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QUIZZ.FREE.FR</t>
  </si>
  <si>
    <t xml:space="preserve">QUIZZ GASTRONOMIE ITALIENNE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mr_igins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Trouver le nom du plat et son lieu d'origine, le tout en italien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plat</t>
  </si>
  <si>
    <t xml:space="preserve">région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b val="true"/>
      <u val="single"/>
      <sz val="11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FFFF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FFFFFF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10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6</xdr:row>
      <xdr:rowOff>9000</xdr:rowOff>
    </xdr:from>
    <xdr:to>
      <xdr:col>6</xdr:col>
      <xdr:colOff>5641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5440" y="1495080"/>
          <a:ext cx="2375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6</xdr:row>
      <xdr:rowOff>0</xdr:rowOff>
    </xdr:from>
    <xdr:to>
      <xdr:col>11</xdr:col>
      <xdr:colOff>62424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63160" y="1486080"/>
          <a:ext cx="24958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6</xdr:row>
      <xdr:rowOff>28440</xdr:rowOff>
    </xdr:from>
    <xdr:to>
      <xdr:col>16</xdr:col>
      <xdr:colOff>634680</xdr:colOff>
      <xdr:row>11</xdr:row>
      <xdr:rowOff>313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20920" y="1514520"/>
          <a:ext cx="2516400" cy="1951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17</xdr:row>
      <xdr:rowOff>304560</xdr:rowOff>
    </xdr:from>
    <xdr:to>
      <xdr:col>6</xdr:col>
      <xdr:colOff>634680</xdr:colOff>
      <xdr:row>22</xdr:row>
      <xdr:rowOff>28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84880" y="4438440"/>
          <a:ext cx="2516400" cy="1391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7</xdr:row>
      <xdr:rowOff>28440</xdr:rowOff>
    </xdr:from>
    <xdr:to>
      <xdr:col>11</xdr:col>
      <xdr:colOff>624240</xdr:colOff>
      <xdr:row>22</xdr:row>
      <xdr:rowOff>313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863160" y="4162320"/>
          <a:ext cx="2495880" cy="1952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21400</xdr:colOff>
      <xdr:row>17</xdr:row>
      <xdr:rowOff>9000</xdr:rowOff>
    </xdr:from>
    <xdr:to>
      <xdr:col>16</xdr:col>
      <xdr:colOff>4834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62040" y="4142880"/>
          <a:ext cx="22240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28</xdr:row>
      <xdr:rowOff>313920</xdr:rowOff>
    </xdr:from>
    <xdr:to>
      <xdr:col>6</xdr:col>
      <xdr:colOff>624600</xdr:colOff>
      <xdr:row>33</xdr:row>
      <xdr:rowOff>19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95320" y="7095600"/>
          <a:ext cx="2495880" cy="1372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110520</xdr:colOff>
      <xdr:row>28</xdr:row>
      <xdr:rowOff>9360</xdr:rowOff>
    </xdr:from>
    <xdr:to>
      <xdr:col>11</xdr:col>
      <xdr:colOff>60444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882960" y="6791040"/>
          <a:ext cx="2456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62160</xdr:colOff>
      <xdr:row>28</xdr:row>
      <xdr:rowOff>9360</xdr:rowOff>
    </xdr:from>
    <xdr:to>
      <xdr:col>16</xdr:col>
      <xdr:colOff>34236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02800" y="6791040"/>
          <a:ext cx="1942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72240</xdr:colOff>
      <xdr:row>39</xdr:row>
      <xdr:rowOff>9000</xdr:rowOff>
    </xdr:from>
    <xdr:to>
      <xdr:col>6</xdr:col>
      <xdr:colOff>3427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76840" y="9438840"/>
          <a:ext cx="1932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39</xdr:row>
      <xdr:rowOff>152280</xdr:rowOff>
    </xdr:from>
    <xdr:to>
      <xdr:col>11</xdr:col>
      <xdr:colOff>624240</xdr:colOff>
      <xdr:row>44</xdr:row>
      <xdr:rowOff>1810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853080" y="9582120"/>
          <a:ext cx="2505960" cy="1695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52960</xdr:colOff>
      <xdr:row>39</xdr:row>
      <xdr:rowOff>0</xdr:rowOff>
    </xdr:from>
    <xdr:to>
      <xdr:col>16</xdr:col>
      <xdr:colOff>16164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93600" y="9429840"/>
          <a:ext cx="1570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520</xdr:colOff>
      <xdr:row>50</xdr:row>
      <xdr:rowOff>9000</xdr:rowOff>
    </xdr:from>
    <xdr:to>
      <xdr:col>6</xdr:col>
      <xdr:colOff>4230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86120" y="12086640"/>
          <a:ext cx="2103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342360</xdr:colOff>
      <xdr:row>50</xdr:row>
      <xdr:rowOff>0</xdr:rowOff>
    </xdr:from>
    <xdr:to>
      <xdr:col>11</xdr:col>
      <xdr:colOff>3628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14800" y="12077640"/>
          <a:ext cx="1982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50</xdr:row>
      <xdr:rowOff>37800</xdr:rowOff>
    </xdr:from>
    <xdr:to>
      <xdr:col>16</xdr:col>
      <xdr:colOff>624600</xdr:colOff>
      <xdr:row>55</xdr:row>
      <xdr:rowOff>3049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820920" y="12115440"/>
          <a:ext cx="2506320" cy="1933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72680</xdr:colOff>
      <xdr:row>61</xdr:row>
      <xdr:rowOff>0</xdr:rowOff>
    </xdr:from>
    <xdr:to>
      <xdr:col>6</xdr:col>
      <xdr:colOff>23184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77280" y="14725800"/>
          <a:ext cx="1721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191160</xdr:colOff>
      <xdr:row>61</xdr:row>
      <xdr:rowOff>0</xdr:rowOff>
    </xdr:from>
    <xdr:to>
      <xdr:col>11</xdr:col>
      <xdr:colOff>52380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63600" y="14725800"/>
          <a:ext cx="2295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71440</xdr:colOff>
      <xdr:row>61</xdr:row>
      <xdr:rowOff>0</xdr:rowOff>
    </xdr:from>
    <xdr:to>
      <xdr:col>16</xdr:col>
      <xdr:colOff>4435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080" y="14725800"/>
          <a:ext cx="213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190800</xdr:colOff>
      <xdr:row>72</xdr:row>
      <xdr:rowOff>0</xdr:rowOff>
    </xdr:from>
    <xdr:to>
      <xdr:col>6</xdr:col>
      <xdr:colOff>52416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95400" y="17373600"/>
          <a:ext cx="2295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120960</xdr:colOff>
      <xdr:row>72</xdr:row>
      <xdr:rowOff>0</xdr:rowOff>
    </xdr:from>
    <xdr:to>
      <xdr:col>11</xdr:col>
      <xdr:colOff>5839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893400" y="17373600"/>
          <a:ext cx="2425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72</xdr:row>
      <xdr:rowOff>86040</xdr:rowOff>
    </xdr:from>
    <xdr:to>
      <xdr:col>16</xdr:col>
      <xdr:colOff>634680</xdr:colOff>
      <xdr:row>77</xdr:row>
      <xdr:rowOff>2566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820920" y="17459640"/>
          <a:ext cx="2516400" cy="1837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03280</xdr:colOff>
      <xdr:row>83</xdr:row>
      <xdr:rowOff>9360</xdr:rowOff>
    </xdr:from>
    <xdr:to>
      <xdr:col>6</xdr:col>
      <xdr:colOff>2120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07880" y="20030760"/>
          <a:ext cx="16707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83</xdr:row>
      <xdr:rowOff>37800</xdr:rowOff>
    </xdr:from>
    <xdr:to>
      <xdr:col>11</xdr:col>
      <xdr:colOff>634680</xdr:colOff>
      <xdr:row>88</xdr:row>
      <xdr:rowOff>2955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853080" y="20059200"/>
          <a:ext cx="2516400" cy="1924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83</xdr:row>
      <xdr:rowOff>0</xdr:rowOff>
    </xdr:from>
    <xdr:to>
      <xdr:col>16</xdr:col>
      <xdr:colOff>1616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84240" y="20021400"/>
          <a:ext cx="1580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D14" activeCellId="0" sqref="D14:F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14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68),"")</f>
        <v/>
      </c>
      <c r="X1" s="1" t="str">
        <f aca="false">IF($A$1=2,CHAR(70),"")</f>
        <v/>
      </c>
      <c r="Y1" s="1" t="str">
        <f aca="false">IF($A$1=3,CHAR(79),"")</f>
        <v/>
      </c>
      <c r="Z1" s="1" t="str">
        <f aca="false">IF($A$1=4,CHAR(82),"")</f>
        <v/>
      </c>
      <c r="AA1" s="1" t="str">
        <f aca="false">IF($A$1=5,CHAR(86),"")</f>
        <v/>
      </c>
      <c r="AB1" s="1" t="str">
        <f aca="false">IF($A$1=6,CHAR(83),"")</f>
        <v/>
      </c>
      <c r="AC1" s="1" t="str">
        <f aca="false">IF($A$1=7,CHAR(48),"")</f>
        <v/>
      </c>
      <c r="AD1" s="1" t="str">
        <f aca="false">IF($A$1=8,CHAR(52),"")</f>
        <v/>
      </c>
      <c r="AE1" s="1" t="str">
        <f aca="false">IF($A$1=9,CHAR(71),"")</f>
        <v/>
      </c>
      <c r="AF1" s="1" t="str">
        <f aca="false">IF($A$1=10,CHAR(79),"")</f>
        <v/>
      </c>
      <c r="AG1" s="1" t="str">
        <f aca="false">IF($A$1=11,CHAR(83),"")</f>
        <v/>
      </c>
      <c r="AH1" s="1" t="str">
        <f aca="false">IF($A$1=12,CHAR(84),"")</f>
        <v/>
      </c>
      <c r="AI1" s="1" t="str">
        <f aca="false">IF($A$1=13,CHAR(50),"")</f>
        <v/>
      </c>
      <c r="AJ1" s="1" t="str">
        <f aca="false">IF($A$1=14,CHAR(78),"")</f>
        <v/>
      </c>
      <c r="AK1" s="1" t="str">
        <f aca="false">IF($A$1=15,CHAR(51),"")</f>
        <v/>
      </c>
      <c r="AL1" s="1" t="str">
        <f aca="false">IF($A$1=16,CHAR(73),"")</f>
        <v/>
      </c>
      <c r="AM1" s="1" t="str">
        <f aca="false">IF($A$1=17,CHAR(56),"")</f>
        <v/>
      </c>
      <c r="AN1" s="1" t="str">
        <f aca="false">IF($A$1=18,CHAR(84),"")</f>
        <v/>
      </c>
      <c r="AO1" s="1" t="str">
        <f aca="false">IF($A$1=19,CHAR(65),"")</f>
        <v/>
      </c>
      <c r="AP1" s="1" t="str">
        <f aca="false">IF($A$1=20,CHAR(49),"")</f>
        <v/>
      </c>
      <c r="AQ1" s="1" t="str">
        <f aca="false">IF($A$1=21,CHAR(77),"")</f>
        <v/>
      </c>
      <c r="AR1" s="1" t="str">
        <f aca="false">IF($A$1=22,CHAR(51),"")</f>
        <v/>
      </c>
      <c r="AS1" s="1" t="str">
        <f aca="false">IF($A$1=23,CHAR(77),"")</f>
        <v/>
      </c>
      <c r="AT1" s="1" t="str">
        <f aca="false">IF($A$1=24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1),"")</f>
        <v/>
      </c>
      <c r="X2" s="1" t="str">
        <f aca="false">IF($A$1=2,CHAR(57),"")</f>
        <v/>
      </c>
      <c r="Y2" s="1" t="str">
        <f aca="false">IF($A$1=3,CHAR(57),"")</f>
        <v/>
      </c>
      <c r="Z2" s="1" t="str">
        <f aca="false">IF($A$1=4,CHAR(90),"")</f>
        <v/>
      </c>
      <c r="AA2" s="1" t="str">
        <f aca="false">IF($A$1=5,CHAR(69),"")</f>
        <v/>
      </c>
      <c r="AB2" s="1" t="str">
        <f aca="false">IF($A$1=6,CHAR(77),"")</f>
        <v/>
      </c>
      <c r="AC2" s="1" t="str">
        <f aca="false">IF($A$1=7,CHAR(83),"")</f>
        <v/>
      </c>
      <c r="AD2" s="1" t="str">
        <f aca="false">IF($A$1=8,CHAR(78),"")</f>
        <v/>
      </c>
      <c r="AE2" s="1" t="str">
        <f aca="false">IF($A$1=9,CHAR(89),"")</f>
        <v/>
      </c>
      <c r="AF2" s="1" t="str">
        <f aca="false">IF($A$1=10,CHAR(68),"")</f>
        <v/>
      </c>
      <c r="AG2" s="1" t="str">
        <f aca="false">IF($A$1=11,CHAR(83),"")</f>
        <v/>
      </c>
      <c r="AH2" s="1" t="str">
        <f aca="false">IF($A$1=12,CHAR(89),"")</f>
        <v/>
      </c>
      <c r="AI2" s="1" t="str">
        <f aca="false">IF($A$1=13,CHAR(89),"")</f>
        <v/>
      </c>
      <c r="AJ2" s="1" t="str">
        <f aca="false">IF($A$1=14,CHAR(57),"")</f>
        <v/>
      </c>
      <c r="AK2" s="1" t="str">
        <f aca="false">IF($A$1=15,CHAR(77),"")</f>
        <v/>
      </c>
      <c r="AL2" s="1" t="str">
        <f aca="false">IF($A$1=16,CHAR(73),"")</f>
        <v/>
      </c>
      <c r="AM2" s="1" t="str">
        <f aca="false">IF($A$1=17,CHAR(67),"")</f>
        <v/>
      </c>
      <c r="AN2" s="1" t="str">
        <f aca="false">IF($A$1=18,CHAR(78),"")</f>
        <v/>
      </c>
      <c r="AO2" s="1" t="str">
        <f aca="false">IF($A$1=19,CHAR(74),"")</f>
        <v/>
      </c>
      <c r="AP2" s="1" t="str">
        <f aca="false">IF($A$1=20,CHAR(67),"")</f>
        <v/>
      </c>
      <c r="AQ2" s="1" t="str">
        <f aca="false">IF($A$1=21,CHAR(81),"")</f>
        <v/>
      </c>
      <c r="AR2" s="1" t="str">
        <f aca="false">IF($A$1=22,CHAR(49),"")</f>
        <v/>
      </c>
      <c r="AS2" s="1" t="str">
        <f aca="false">IF($A$1=23,CHAR(70),"")</f>
        <v/>
      </c>
      <c r="AT2" s="1" t="str">
        <f aca="false">IF($A$1=24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65),"")</f>
        <v/>
      </c>
      <c r="X3" s="1" t="str">
        <f aca="false">IF($A$1=2,CHAR(72),"")</f>
        <v/>
      </c>
      <c r="Y3" s="1" t="str">
        <f aca="false">IF($A$1=3,CHAR(56),"")</f>
        <v/>
      </c>
      <c r="Z3" s="1" t="str">
        <f aca="false">IF($A$1=4,CHAR(90),"")</f>
        <v/>
      </c>
      <c r="AA3" s="1" t="str">
        <f aca="false">IF($A$1=5,CHAR(55),"")</f>
        <v/>
      </c>
      <c r="AB3" s="1" t="str">
        <f aca="false">IF($A$1=6,CHAR(75),"")</f>
        <v/>
      </c>
      <c r="AC3" s="1" t="str">
        <f aca="false">IF($A$1=7,CHAR(73),"")</f>
        <v/>
      </c>
      <c r="AD3" s="1" t="str">
        <f aca="false">IF($A$1=8,CHAR(65),"")</f>
        <v/>
      </c>
      <c r="AE3" s="1" t="str">
        <f aca="false">IF($A$1=9,CHAR(57),"")</f>
        <v/>
      </c>
      <c r="AF3" s="1" t="str">
        <f aca="false">IF($A$1=10,CHAR(75),"")</f>
        <v/>
      </c>
      <c r="AG3" s="1" t="str">
        <f aca="false">IF($A$1=11,CHAR(84),"")</f>
        <v/>
      </c>
      <c r="AH3" s="1" t="str">
        <f aca="false">IF($A$1=12,CHAR(74),"")</f>
        <v/>
      </c>
      <c r="AI3" s="1" t="str">
        <f aca="false">IF($A$1=13,CHAR(53),"")</f>
        <v/>
      </c>
      <c r="AJ3" s="1" t="str">
        <f aca="false">IF($A$1=14,CHAR(84),"")</f>
        <v/>
      </c>
      <c r="AK3" s="1" t="str">
        <f aca="false">IF($A$1=15,CHAR(82),"")</f>
        <v/>
      </c>
      <c r="AL3" s="1" t="str">
        <f aca="false">IF($A$1=16,CHAR(69),"")</f>
        <v/>
      </c>
      <c r="AM3" s="1" t="str">
        <f aca="false">IF($A$1=17,CHAR(80),"")</f>
        <v/>
      </c>
      <c r="AN3" s="1" t="str">
        <f aca="false">IF($A$1=18,CHAR(81),"")</f>
        <v/>
      </c>
      <c r="AO3" s="1" t="str">
        <f aca="false">IF($A$1=19,CHAR(86),"")</f>
        <v/>
      </c>
      <c r="AP3" s="1" t="str">
        <f aca="false">IF($A$1=20,CHAR(67),"")</f>
        <v/>
      </c>
      <c r="AQ3" s="1" t="str">
        <f aca="false">IF($A$1=21,CHAR(73),"")</f>
        <v/>
      </c>
      <c r="AR3" s="1" t="str">
        <f aca="false">IF($A$1=22,CHAR(65),"")</f>
        <v/>
      </c>
      <c r="AS3" s="1" t="str">
        <f aca="false">IF($A$1=23,CHAR(51),"")</f>
        <v/>
      </c>
      <c r="AT3" s="1" t="str">
        <f aca="false">IF($A$1=24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24")</f>
        <v>0 / 24</v>
      </c>
      <c r="Q4" s="11"/>
      <c r="R4" s="4"/>
      <c r="W4" s="1" t="str">
        <f aca="false">IF($A$1=1,CHAR(57),"")</f>
        <v/>
      </c>
      <c r="X4" s="1" t="str">
        <f aca="false">IF($A$1=2,CHAR(84),"")</f>
        <v/>
      </c>
      <c r="Y4" s="1" t="str">
        <f aca="false">IF($A$1=3,CHAR(84),"")</f>
        <v/>
      </c>
      <c r="Z4" s="1" t="str">
        <f aca="false">IF($A$1=4,CHAR(53),"")</f>
        <v/>
      </c>
      <c r="AA4" s="1" t="str">
        <f aca="false">IF($A$1=5,CHAR(65),"")</f>
        <v/>
      </c>
      <c r="AB4" s="1" t="str">
        <f aca="false">IF($A$1=6,CHAR(78),"")</f>
        <v/>
      </c>
      <c r="AC4" s="1" t="str">
        <f aca="false">IF($A$1=7,CHAR(90),"")</f>
        <v/>
      </c>
      <c r="AD4" s="1" t="str">
        <f aca="false">IF($A$1=8,CHAR(86),"")</f>
        <v/>
      </c>
      <c r="AE4" s="1" t="str">
        <f aca="false">IF($A$1=9,CHAR(76),"")</f>
        <v/>
      </c>
      <c r="AF4" s="1" t="str">
        <f aca="false">IF($A$1=10,CHAR(65),"")</f>
        <v/>
      </c>
      <c r="AG4" s="1" t="str">
        <f aca="false">IF($A$1=11,CHAR(69),"")</f>
        <v/>
      </c>
      <c r="AH4" s="1" t="str">
        <f aca="false">IF($A$1=12,CHAR(52),"")</f>
        <v/>
      </c>
      <c r="AI4" s="1" t="str">
        <f aca="false">IF($A$1=13,CHAR(77),"")</f>
        <v/>
      </c>
      <c r="AJ4" s="1" t="str">
        <f aca="false">IF($A$1=14,CHAR(55),"")</f>
        <v/>
      </c>
      <c r="AK4" s="1" t="str">
        <f aca="false">IF($A$1=15,CHAR(88),"")</f>
        <v/>
      </c>
      <c r="AL4" s="1" t="str">
        <f aca="false">IF($A$1=16,CHAR(68),"")</f>
        <v/>
      </c>
      <c r="AM4" s="1" t="str">
        <f aca="false">IF($A$1=17,CHAR(67),"")</f>
        <v/>
      </c>
      <c r="AN4" s="1" t="str">
        <f aca="false">IF($A$1=18,CHAR(81),"")</f>
        <v/>
      </c>
      <c r="AO4" s="1" t="str">
        <f aca="false">IF($A$1=19,CHAR(69),"")</f>
        <v/>
      </c>
      <c r="AP4" s="1" t="str">
        <f aca="false">IF($A$1=20,CHAR(77),"")</f>
        <v/>
      </c>
      <c r="AQ4" s="1" t="str">
        <f aca="false">IF($A$1=21,CHAR(73),"")</f>
        <v/>
      </c>
      <c r="AR4" s="1" t="str">
        <f aca="false">IF($A$1=22,CHAR(70),"")</f>
        <v/>
      </c>
      <c r="AS4" s="1" t="str">
        <f aca="false">IF($A$1=23,CHAR(70),"")</f>
        <v/>
      </c>
      <c r="AT4" s="1" t="str">
        <f aca="false">IF($A$1=24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71),"")</f>
        <v/>
      </c>
      <c r="X5" s="1" t="str">
        <f aca="false">IF($A$1=2,CHAR(57),"")</f>
        <v/>
      </c>
      <c r="Y5" s="1" t="str">
        <f aca="false">IF($A$1=3,CHAR(66),"")</f>
        <v/>
      </c>
      <c r="Z5" s="1" t="str">
        <f aca="false">IF($A$1=4,CHAR(75),"")</f>
        <v/>
      </c>
      <c r="AA5" s="1" t="str">
        <f aca="false">IF($A$1=5,CHAR(73),"")</f>
        <v/>
      </c>
      <c r="AB5" s="1" t="str">
        <f aca="false">IF($A$1=6,CHAR(49),"")</f>
        <v/>
      </c>
      <c r="AC5" s="1" t="str">
        <f aca="false">IF($A$1=7,CHAR(75),"")</f>
        <v/>
      </c>
      <c r="AD5" s="1" t="str">
        <f aca="false">IF($A$1=8,CHAR(89),"")</f>
        <v/>
      </c>
      <c r="AE5" s="1" t="str">
        <f aca="false">IF($A$1=9,CHAR(81),"")</f>
        <v/>
      </c>
      <c r="AF5" s="1" t="str">
        <f aca="false">IF($A$1=10,CHAR(82),"")</f>
        <v/>
      </c>
      <c r="AG5" s="1" t="str">
        <f aca="false">IF($A$1=11,CHAR(76),"")</f>
        <v/>
      </c>
      <c r="AH5" s="1" t="str">
        <f aca="false">IF($A$1=12,CHAR(83),"")</f>
        <v/>
      </c>
      <c r="AI5" s="1" t="str">
        <f aca="false">IF($A$1=13,CHAR(50),"")</f>
        <v/>
      </c>
      <c r="AJ5" s="1" t="str">
        <f aca="false">IF($A$1=14,CHAR(67),"")</f>
        <v/>
      </c>
      <c r="AK5" s="1" t="str">
        <f aca="false">IF($A$1=15,CHAR(74),"")</f>
        <v/>
      </c>
      <c r="AL5" s="1" t="str">
        <f aca="false">IF($A$1=16,CHAR(50),"")</f>
        <v/>
      </c>
      <c r="AM5" s="1" t="str">
        <f aca="false">IF($A$1=17,CHAR(66),"")</f>
        <v/>
      </c>
      <c r="AN5" s="1" t="str">
        <f aca="false">IF($A$1=18,CHAR(69),"")</f>
        <v/>
      </c>
      <c r="AO5" s="1" t="str">
        <f aca="false">IF($A$1=19,CHAR(55),"")</f>
        <v/>
      </c>
      <c r="AP5" s="1" t="str">
        <f aca="false">IF($A$1=20,CHAR(67),"")</f>
        <v/>
      </c>
      <c r="AQ5" s="1" t="str">
        <f aca="false">IF($A$1=21,CHAR(75),"")</f>
        <v/>
      </c>
      <c r="AR5" s="1" t="str">
        <f aca="false">IF($A$1=22,CHAR(80),"")</f>
        <v/>
      </c>
      <c r="AS5" s="1" t="str">
        <f aca="false">IF($A$1=23,CHAR(69),"")</f>
        <v/>
      </c>
      <c r="AT5" s="1" t="str">
        <f aca="false">IF($A$1=24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83),"")</f>
        <v/>
      </c>
      <c r="X6" s="1" t="str">
        <f aca="false">IF($A$1=2,CHAR(67),"")</f>
        <v/>
      </c>
      <c r="Y6" s="1" t="str">
        <f aca="false">IF($A$1=3,CHAR(56),"")</f>
        <v/>
      </c>
      <c r="Z6" s="1" t="str">
        <f aca="false">IF($A$1=4,CHAR(53),"")</f>
        <v/>
      </c>
      <c r="AA6" s="1" t="str">
        <f aca="false">IF($A$1=5,CHAR(75),"")</f>
        <v/>
      </c>
      <c r="AB6" s="1" t="str">
        <f aca="false">IF($A$1=6,CHAR(75),"")</f>
        <v/>
      </c>
      <c r="AC6" s="1" t="str">
        <f aca="false">IF($A$1=7,CHAR(86),"")</f>
        <v/>
      </c>
      <c r="AD6" s="1" t="str">
        <f aca="false">IF($A$1=8,CHAR(86),"")</f>
        <v/>
      </c>
      <c r="AE6" s="1" t="str">
        <f aca="false">IF($A$1=9,CHAR(54),"")</f>
        <v/>
      </c>
      <c r="AF6" s="1" t="str">
        <f aca="false">IF($A$1=10,CHAR(51),"")</f>
        <v/>
      </c>
      <c r="AG6" s="1" t="str">
        <f aca="false">IF($A$1=11,CHAR(66),"")</f>
        <v/>
      </c>
      <c r="AH6" s="1" t="str">
        <f aca="false">IF($A$1=12,CHAR(66),"")</f>
        <v/>
      </c>
      <c r="AI6" s="1" t="str">
        <f aca="false">IF($A$1=13,CHAR(56),"")</f>
        <v/>
      </c>
      <c r="AJ6" s="1" t="str">
        <f aca="false">IF($A$1=14,CHAR(81),"")</f>
        <v/>
      </c>
      <c r="AK6" s="1" t="str">
        <f aca="false">IF($A$1=15,CHAR(73),"")</f>
        <v/>
      </c>
      <c r="AL6" s="1" t="str">
        <f aca="false">IF($A$1=16,CHAR(82),"")</f>
        <v/>
      </c>
      <c r="AM6" s="1" t="str">
        <f aca="false">IF($A$1=17,CHAR(89),"")</f>
        <v/>
      </c>
      <c r="AN6" s="1" t="str">
        <f aca="false">IF($A$1=18,CHAR(56),"")</f>
        <v/>
      </c>
      <c r="AO6" s="1" t="str">
        <f aca="false">IF($A$1=19,CHAR(79),"")</f>
        <v/>
      </c>
      <c r="AP6" s="1" t="str">
        <f aca="false">IF($A$1=20,CHAR(54),"")</f>
        <v/>
      </c>
      <c r="AQ6" s="1" t="str">
        <f aca="false">IF($A$1=21,CHAR(70),"")</f>
        <v/>
      </c>
      <c r="AR6" s="1" t="str">
        <f aca="false">IF($A$1=22,CHAR(77),"")</f>
        <v/>
      </c>
      <c r="AS6" s="1" t="str">
        <f aca="false">IF($A$1=23,CHAR(85),"")</f>
        <v/>
      </c>
      <c r="AT6" s="1" t="str">
        <f aca="false">IF($A$1=24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0.41,LEN(W7)=12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29),1)+MIN(COUNTIF($AA7:$DV7,98),1)+MIN(COUNTIF($AA7:$DV7,102),1)+MIN(COUNTIF($AA7:$DV7,107),1)+MIN(COUNTIF($AA7:$DV7,108),3)+MIN(COUNTIF($AA7:$DV7,111),2)+MIN(COUNTIF($AA7:$DV7,112),1)+MIN(COUNTIF($AA7:$DV7,113),2))/MAX(12,LEN($O7))-0.59,0),$EZ7)</f>
        <v>0</v>
      </c>
      <c r="AA7" s="1" t="n">
        <f aca="false">IF(LEN($W7)&gt;=1,-20+17+1*CODE(MID($W7,1,1)),0)</f>
        <v>0</v>
      </c>
      <c r="AB7" s="1" t="n">
        <f aca="false">IF(LEN($W7)&gt;=2,-20+17+1*CODE(MID($W7,2,1)),0)</f>
        <v>0</v>
      </c>
      <c r="AC7" s="1" t="n">
        <f aca="false">IF(LEN($W7)&gt;=3,-20+17+1*CODE(MID($W7,3,1)),0)</f>
        <v>0</v>
      </c>
      <c r="AD7" s="1" t="n">
        <f aca="false">IF(LEN($W7)&gt;=4,-20+17+1*CODE(MID($W7,4,1)),0)</f>
        <v>0</v>
      </c>
      <c r="AE7" s="1" t="n">
        <f aca="false">IF(LEN($W7)&gt;=5,-20+17+1*CODE(MID($W7,5,1)),0)</f>
        <v>0</v>
      </c>
      <c r="AF7" s="1" t="n">
        <f aca="false">IF(LEN($W7)&gt;=6,-20+17+1*CODE(MID($W7,6,1)),0)</f>
        <v>0</v>
      </c>
      <c r="AG7" s="1" t="n">
        <f aca="false">IF(LEN($W7)&gt;=7,-20+17+1*CODE(MID($W7,7,1)),0)</f>
        <v>0</v>
      </c>
      <c r="AH7" s="1" t="n">
        <f aca="false">IF(LEN($W7)&gt;=8,-20+17+1*CODE(MID($W7,8,1)),0)</f>
        <v>0</v>
      </c>
      <c r="AI7" s="1" t="n">
        <f aca="false">IF(LEN($W7)&gt;=9,-20+17+1*CODE(MID($W7,9,1)),0)</f>
        <v>0</v>
      </c>
      <c r="AJ7" s="1" t="n">
        <f aca="false">IF(LEN($W7)&gt;=10,-20+17+1*CODE(MID($W7,10,1)),0)</f>
        <v>0</v>
      </c>
      <c r="AK7" s="1" t="n">
        <f aca="false">IF(LEN($W7)&gt;=11,-20+17+1*CODE(MID($W7,11,1)),0)</f>
        <v>0</v>
      </c>
      <c r="AL7" s="1" t="n">
        <f aca="false">IF(LEN($W7)&gt;=12,-20+17+1*CODE(MID($W7,12,1)),0)</f>
        <v>0</v>
      </c>
      <c r="AM7" s="1" t="n">
        <f aca="false">IF(LEN($W7)&gt;=13,-20+17+1*CODE(MID($W7,13,1)),0)</f>
        <v>0</v>
      </c>
      <c r="AN7" s="1" t="n">
        <f aca="false">IF(LEN($W7)&gt;=14,-20+17+1*CODE(MID($W7,14,1)),0)</f>
        <v>0</v>
      </c>
      <c r="AO7" s="1" t="n">
        <f aca="false">IF(LEN($W7)&gt;=15,-20+17+1*CODE(MID($W7,15,1)),0)</f>
        <v>0</v>
      </c>
      <c r="AP7" s="1" t="n">
        <f aca="false">IF(LEN($W7)&gt;=16,-20+17+1*CODE(MID($W7,16,1)),0)</f>
        <v>0</v>
      </c>
      <c r="AQ7" s="1" t="n">
        <f aca="false">IF(LEN($W7)&gt;=17,-20+17+1*CODE(MID($W7,17,1)),0)</f>
        <v>0</v>
      </c>
      <c r="AR7" s="1" t="n">
        <f aca="false">IF(LEN($W7)&gt;=18,-20+17+1*CODE(MID($W7,18,1)),0)</f>
        <v>0</v>
      </c>
      <c r="AS7" s="1" t="n">
        <f aca="false">IF(LEN($W7)&gt;=19,-20+17+1*CODE(MID($W7,19,1)),0)</f>
        <v>0</v>
      </c>
      <c r="AT7" s="1" t="n">
        <f aca="false">IF(LEN($W7)&gt;=20,-20+17+1*CODE(MID($W7,20,1)),0)</f>
        <v>0</v>
      </c>
      <c r="AU7" s="1" t="n">
        <f aca="false">IF(LEN($W7)&gt;=21,-20+17+1*CODE(MID($W7,21,1)),0)</f>
        <v>0</v>
      </c>
      <c r="AV7" s="1" t="n">
        <f aca="false">IF(LEN($W7)&gt;=22,-20+17+1*CODE(MID($W7,22,1)),0)</f>
        <v>0</v>
      </c>
      <c r="DW7" s="1" t="n">
        <f aca="false">IF(AND(AA7=111,AB7=102,AC7=112,AD7=108,AE7=113,AF7=113,AG7=108,AH7=29,AI7=107,AJ7=98,AK7=111,AL7=108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29),1)+MIN(COUNTIF($AA7:$DV7,98),1)+MIN(COUNTIF($AA7:$DV7,102),1)+MIN(COUNTIF($AA7:$DV7,107),1)+MIN(COUNTIF($AA7:$DV7,108),3)+MIN(COUNTIF($AA7:$DV7,111),2)+MIN(COUNTIF($AA7:$DV7,112),1)+MIN(COUNTIF($AA7:$DV7,113),2))/MAX(12,LEN($O7))-0.59,0)</f>
        <v>0</v>
      </c>
      <c r="FB7" s="1" t="n">
        <f aca="false">IF(AND(DW7*DX7*DY7*DZ7=0,FG7=1),0,0)</f>
        <v>0</v>
      </c>
      <c r="FC7" s="1" t="n">
        <f aca="false">IF(AND(AA7=111,AB7=102,AC7=112,AD7=108,AE7=113,AF7=113,AG7=108,AH7=29,AI7=107,AJ7=98,AK7=111,AL7=108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0.41,LEN(W8)=26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63),4)+MIN(COUNTIF($AA8:$DV8,128),4)+MIN(COUNTIF($AA8:$DV8,131),2)+MIN(COUNTIF($AA8:$DV8,132),1)+MIN(COUNTIF($AA8:$DV8,133),1)+MIN(COUNTIF($AA8:$DV8,136),4)+MIN(COUNTIF($AA8:$DV8,139),1)+MIN(COUNTIF($AA8:$DV8,140),1)+MIN(COUNTIF($AA8:$DV8,141),1)+MIN(COUNTIF($AA8:$DV8,145),2)+MIN(COUNTIF($AA8:$DV8,146),1)+MIN(COUNTIF($AA8:$DV8,147),3)+MIN(COUNTIF($AA8:$DV8,148),1))/MAX(26,LEN($O8))-0.59,0),$EZ8)</f>
        <v>0</v>
      </c>
      <c r="AA8" s="1" t="n">
        <f aca="false">IF(LEN($W8)&gt;=1,14+17+CODE(MID($W8,1,1)),0)</f>
        <v>0</v>
      </c>
      <c r="AB8" s="1" t="n">
        <f aca="false">IF(LEN($W8)&gt;=2,14+17+CODE(MID($W8,2,1)),0)</f>
        <v>0</v>
      </c>
      <c r="AC8" s="1" t="n">
        <f aca="false">IF(LEN($W8)&gt;=3,14+17+CODE(MID($W8,3,1)),0)</f>
        <v>0</v>
      </c>
      <c r="AD8" s="1" t="n">
        <f aca="false">IF(LEN($W8)&gt;=4,14+17+CODE(MID($W8,4,1)),0)</f>
        <v>0</v>
      </c>
      <c r="AE8" s="1" t="n">
        <f aca="false">IF(LEN($W8)&gt;=5,14+17+CODE(MID($W8,5,1)),0)</f>
        <v>0</v>
      </c>
      <c r="AF8" s="1" t="n">
        <f aca="false">IF(LEN($W8)&gt;=6,14+17+CODE(MID($W8,6,1)),0)</f>
        <v>0</v>
      </c>
      <c r="AG8" s="1" t="n">
        <f aca="false">IF(LEN($W8)&gt;=7,14+17+CODE(MID($W8,7,1)),0)</f>
        <v>0</v>
      </c>
      <c r="AH8" s="1" t="n">
        <f aca="false">IF(LEN($W8)&gt;=8,14+17+CODE(MID($W8,8,1)),0)</f>
        <v>0</v>
      </c>
      <c r="AI8" s="1" t="n">
        <f aca="false">IF(LEN($W8)&gt;=9,14+17+CODE(MID($W8,9,1)),0)</f>
        <v>0</v>
      </c>
      <c r="AJ8" s="1" t="n">
        <f aca="false">IF(LEN($W8)&gt;=10,14+17+CODE(MID($W8,10,1)),0)</f>
        <v>0</v>
      </c>
      <c r="AK8" s="1" t="n">
        <f aca="false">IF(LEN($W8)&gt;=11,14+17+CODE(MID($W8,11,1)),0)</f>
        <v>0</v>
      </c>
      <c r="AL8" s="1" t="n">
        <f aca="false">IF(LEN($W8)&gt;=12,14+17+CODE(MID($W8,12,1)),0)</f>
        <v>0</v>
      </c>
      <c r="AM8" s="1" t="n">
        <f aca="false">IF(LEN($W8)&gt;=13,14+17+CODE(MID($W8,13,1)),0)</f>
        <v>0</v>
      </c>
      <c r="AN8" s="1" t="n">
        <f aca="false">IF(LEN($W8)&gt;=14,14+17+CODE(MID($W8,14,1)),0)</f>
        <v>0</v>
      </c>
      <c r="AO8" s="1" t="n">
        <f aca="false">IF(LEN($W8)&gt;=15,14+17+CODE(MID($W8,15,1)),0)</f>
        <v>0</v>
      </c>
      <c r="AP8" s="1" t="n">
        <f aca="false">IF(LEN($W8)&gt;=16,14+17+CODE(MID($W8,16,1)),0)</f>
        <v>0</v>
      </c>
      <c r="AQ8" s="1" t="n">
        <f aca="false">IF(LEN($W8)&gt;=17,14+17+CODE(MID($W8,17,1)),0)</f>
        <v>0</v>
      </c>
      <c r="AR8" s="1" t="n">
        <f aca="false">IF(LEN($W8)&gt;=18,14+17+CODE(MID($W8,18,1)),0)</f>
        <v>0</v>
      </c>
      <c r="AS8" s="1" t="n">
        <f aca="false">IF(LEN($W8)&gt;=19,14+17+CODE(MID($W8,19,1)),0)</f>
        <v>0</v>
      </c>
      <c r="AT8" s="1" t="n">
        <f aca="false">IF(LEN($W8)&gt;=20,14+17+CODE(MID($W8,20,1)),0)</f>
        <v>0</v>
      </c>
      <c r="AU8" s="1" t="n">
        <f aca="false">IF(LEN($W8)&gt;=21,14+17+CODE(MID($W8,21,1)),0)</f>
        <v>0</v>
      </c>
      <c r="AV8" s="1" t="n">
        <f aca="false">IF(LEN($W8)&gt;=22,14+17+CODE(MID($W8,22,1)),0)</f>
        <v>0</v>
      </c>
      <c r="AW8" s="1" t="n">
        <f aca="false">IF(LEN($W8)&gt;=23,14+17+CODE(MID($W8,23,1)),0)</f>
        <v>0</v>
      </c>
      <c r="AX8" s="1" t="n">
        <f aca="false">IF(LEN($W8)&gt;=24,14+17+CODE(MID($W8,24,1)),0)</f>
        <v>0</v>
      </c>
      <c r="AY8" s="1" t="n">
        <f aca="false">IF(LEN($W8)&gt;=25,14+17+CODE(MID($W8,25,1)),0)</f>
        <v>0</v>
      </c>
      <c r="AZ8" s="1" t="n">
        <f aca="false">IF(LEN($W8)&gt;=26,14+17+CODE(MID($W8,26,1)),0)</f>
        <v>0</v>
      </c>
      <c r="BA8" s="1" t="n">
        <f aca="false">IF(LEN($W8)&gt;=27,14+17+CODE(MID($W8,27,1)),0)</f>
        <v>0</v>
      </c>
      <c r="BB8" s="1" t="n">
        <f aca="false">IF(LEN($W8)&gt;=28,14+17+CODE(MID($W8,28,1)),0)</f>
        <v>0</v>
      </c>
      <c r="BC8" s="1" t="n">
        <f aca="false">IF(LEN($W8)&gt;=29,14+17+CODE(MID($W8,29,1)),0)</f>
        <v>0</v>
      </c>
      <c r="BD8" s="1" t="n">
        <f aca="false">IF(LEN($W8)&gt;=30,14+17+CODE(MID($W8,30,1)),0)</f>
        <v>0</v>
      </c>
      <c r="BE8" s="1" t="n">
        <f aca="false">IF(LEN($W8)&gt;=31,14+17+CODE(MID($W8,31,1)),0)</f>
        <v>0</v>
      </c>
      <c r="BF8" s="1" t="n">
        <f aca="false">IF(LEN($W8)&gt;=32,14+17+CODE(MID($W8,32,1)),0)</f>
        <v>0</v>
      </c>
      <c r="BG8" s="1" t="n">
        <f aca="false">IF(LEN($W8)&gt;=33,14+17+CODE(MID($W8,33,1)),0)</f>
        <v>0</v>
      </c>
      <c r="BH8" s="1" t="n">
        <f aca="false">IF(LEN($W8)&gt;=34,14+17+CODE(MID($W8,34,1)),0)</f>
        <v>0</v>
      </c>
      <c r="BI8" s="1" t="n">
        <f aca="false">IF(LEN($W8)&gt;=35,14+17+CODE(MID($W8,35,1)),0)</f>
        <v>0</v>
      </c>
      <c r="BJ8" s="1" t="n">
        <f aca="false">IF(LEN($W8)&gt;=36,14+17+CODE(MID($W8,36,1)),0)</f>
        <v>0</v>
      </c>
      <c r="DW8" s="1" t="n">
        <f aca="false">IF(AND(AA8=136,AB8=141,AC8=146,AD8=128,AE8=139,AF8=128,AG8=147,AH8=128,AI8=63,AJ8=131,AK8=136,AL8=63,AM8=133,AN8=145,AO8=148,AP8=147,AQ8=147,AR8=136,AS8=63,AT8=131,AU8=136,AV8=63,AW8=140,AX8=128,AY8=145),1,0)</f>
        <v>0</v>
      </c>
      <c r="DX8" s="1" t="n">
        <f aca="false">IF(AND(AZ8=132,BA8=0,BB8=0,BC8=0,BD8=0,BE8=0,BF8=0,BG8=0,BH8=0,BI8=0,BJ8=0,BK8="",BL8="",BM8="",BN8="",BO8="",BP8="",BQ8="",BR8="",BS8="",BT8="",BU8="",BV8="",BW8="",BX8=""),1,0)</f>
        <v>0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63),4)+MIN(COUNTIF($AA8:$DV8,128),4)+MIN(COUNTIF($AA8:$DV8,131),2)+MIN(COUNTIF($AA8:$DV8,132),1)+MIN(COUNTIF($AA8:$DV8,133),1)+MIN(COUNTIF($AA8:$DV8,136),4)+MIN(COUNTIF($AA8:$DV8,139),1)+MIN(COUNTIF($AA8:$DV8,140),1)+MIN(COUNTIF($AA8:$DV8,141),1)+MIN(COUNTIF($AA8:$DV8,145),2)+MIN(COUNTIF($AA8:$DV8,146),1)+MIN(COUNTIF($AA8:$DV8,147),3)+MIN(COUNTIF($AA8:$DV8,148),1))/MAX(26,LEN($O8))-0.59,0)</f>
        <v>0</v>
      </c>
      <c r="FB8" s="1" t="n">
        <f aca="false">IF(AND(DW8*DX8*DY8*DZ8=0,FG8=1),0,0)</f>
        <v>0</v>
      </c>
      <c r="FC8" s="1" t="n">
        <f aca="false">IF(AND(AA8=136,AB8=141,AC8=146,AD8=128,AE8=139,AF8=128,AG8=147,AH8=128,AI8=63,AJ8=131,AK8=136,AL8=63,AM8=133,AN8=145,AO8=148,AP8=147,AQ8=147,AR8=136,AS8=63,AT8=131,AU8=136,AV8=63,AW8=140,AX8=128,AY8=145),1,0)</f>
        <v>0</v>
      </c>
      <c r="FD8" s="1" t="n">
        <f aca="false">IF(AND(AZ8=132,BA8=0,BB8=0,BC8=0,BD8=0,BE8=0,BF8=0,BG8=0,BH8=0,BI8=0,BJ8=0,BK8="",BL8="",BM8="",BN8="",BO8="",BP8="",BQ8="",BR8="",BS8="",BT8="",BU8="",BV8="",BW8="",BX8=""),1,0)</f>
        <v>0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0.41,LEN(W9)=10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100),2)+MIN(COUNTIF($AA9:$DV9,104),1)+MIN(COUNTIF($AA9:$DV9,108),1)+MIN(COUNTIF($AA9:$DV9,109),2)+MIN(COUNTIF($AA9:$DV9,110),1)+MIN(COUNTIF($AA9:$DV9,113),1)+MIN(COUNTIF($AA9:$DV9,114),1)+MIN(COUNTIF($AA9:$DV9,115),1))/MAX(10,LEN($O9))-0.59,0),$EZ9)</f>
        <v>0</v>
      </c>
      <c r="AA9" s="1" t="n">
        <f aca="false">IF(LEN($W9)&gt;=1,-12+11+CODE(MID($W9,1,1)),0)</f>
        <v>0</v>
      </c>
      <c r="AB9" s="1" t="n">
        <f aca="false">IF(LEN($W9)&gt;=2,-12+11+CODE(MID($W9,2,1)),0)</f>
        <v>0</v>
      </c>
      <c r="AC9" s="1" t="n">
        <f aca="false">IF(LEN($W9)&gt;=3,-12+11+CODE(MID($W9,3,1)),0)</f>
        <v>0</v>
      </c>
      <c r="AD9" s="1" t="n">
        <f aca="false">IF(LEN($W9)&gt;=4,-12+11+CODE(MID($W9,4,1)),0)</f>
        <v>0</v>
      </c>
      <c r="AE9" s="1" t="n">
        <f aca="false">IF(LEN($W9)&gt;=5,-12+11+CODE(MID($W9,5,1)),0)</f>
        <v>0</v>
      </c>
      <c r="AF9" s="1" t="n">
        <f aca="false">IF(LEN($W9)&gt;=6,-12+11+CODE(MID($W9,6,1)),0)</f>
        <v>0</v>
      </c>
      <c r="AG9" s="1" t="n">
        <f aca="false">IF(LEN($W9)&gt;=7,-12+11+CODE(MID($W9,7,1)),0)</f>
        <v>0</v>
      </c>
      <c r="AH9" s="1" t="n">
        <f aca="false">IF(LEN($W9)&gt;=8,-12+11+CODE(MID($W9,8,1)),0)</f>
        <v>0</v>
      </c>
      <c r="AI9" s="1" t="n">
        <f aca="false">IF(LEN($W9)&gt;=9,-12+11+CODE(MID($W9,9,1)),0)</f>
        <v>0</v>
      </c>
      <c r="AJ9" s="1" t="n">
        <f aca="false">IF(LEN($W9)&gt;=10,-12+11+CODE(MID($W9,10,1)),0)</f>
        <v>0</v>
      </c>
      <c r="AK9" s="1" t="n">
        <f aca="false">IF(LEN($W9)&gt;=11,-12+11+CODE(MID($W9,11,1)),0)</f>
        <v>0</v>
      </c>
      <c r="AL9" s="1" t="n">
        <f aca="false">IF(LEN($W9)&gt;=12,-12+11+CODE(MID($W9,12,1)),0)</f>
        <v>0</v>
      </c>
      <c r="AM9" s="1" t="n">
        <f aca="false">IF(LEN($W9)&gt;=13,-12+11+CODE(MID($W9,13,1)),0)</f>
        <v>0</v>
      </c>
      <c r="AN9" s="1" t="n">
        <f aca="false">IF(LEN($W9)&gt;=14,-12+11+CODE(MID($W9,14,1)),0)</f>
        <v>0</v>
      </c>
      <c r="AO9" s="1" t="n">
        <f aca="false">IF(LEN($W9)&gt;=15,-12+11+CODE(MID($W9,15,1)),0)</f>
        <v>0</v>
      </c>
      <c r="AP9" s="1" t="n">
        <f aca="false">IF(LEN($W9)&gt;=16,-12+11+CODE(MID($W9,16,1)),0)</f>
        <v>0</v>
      </c>
      <c r="AQ9" s="1" t="n">
        <f aca="false">IF(LEN($W9)&gt;=17,-12+11+CODE(MID($W9,17,1)),0)</f>
        <v>0</v>
      </c>
      <c r="AR9" s="1" t="n">
        <f aca="false">IF(LEN($W9)&gt;=18,-12+11+CODE(MID($W9,18,1)),0)</f>
        <v>0</v>
      </c>
      <c r="AS9" s="1" t="n">
        <f aca="false">IF(LEN($W9)&gt;=19,-12+11+CODE(MID($W9,19,1)),0)</f>
        <v>0</v>
      </c>
      <c r="AT9" s="1" t="n">
        <f aca="false">IF(LEN($W9)&gt;=20,-12+11+CODE(MID($W9,20,1)),0)</f>
        <v>0</v>
      </c>
      <c r="DW9" s="1" t="n">
        <f aca="false">IF(AND(AA9=108,AB9=104,AC9=109,AD9=100,AE9=114,AF9=115,AG9=113,AH9=110,AI9=109,AJ9=100,AK9=0,AL9=0,AM9=0,AN9=0,AO9=0,AP9=0,AQ9=0,AR9=0,AS9=0,AT9=0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100),2)+MIN(COUNTIF($AA9:$DV9,104),1)+MIN(COUNTIF($AA9:$DV9,108),1)+MIN(COUNTIF($AA9:$DV9,109),2)+MIN(COUNTIF($AA9:$DV9,110),1)+MIN(COUNTIF($AA9:$DV9,113),1)+MIN(COUNTIF($AA9:$DV9,114),1)+MIN(COUNTIF($AA9:$DV9,115),1))/MAX(10,LEN($O9))-0.59,0)</f>
        <v>0</v>
      </c>
      <c r="FB9" s="1" t="n">
        <f aca="false">IF(AND(DW9*DX9*DY9*DZ9=0,FG9=1),0,0)</f>
        <v>0</v>
      </c>
      <c r="FC9" s="1" t="n">
        <f aca="false">IF(AND(AA9=108,AB9=104,AC9=109,AD9=100,AE9=114,AF9=115,AG9=113,AH9=110,AI9=109,AJ9=100,AK9=0,AL9=0,AM9=0,AN9=0,AO9=0,AP9=0,AQ9=0,AR9=0,AS9=0,AT9=0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0.41,LEN(W10)=21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36),2)+MIN(COUNTIF($AA10:$DV10,101),2)+MIN(COUNTIF($AA10:$DV10,104),1)+MIN(COUNTIF($AA10:$DV10,105),2)+MIN(COUNTIF($AA10:$DV10,109),1)+MIN(COUNTIF($AA10:$DV10,112),2)+MIN(COUNTIF($AA10:$DV10,113),2)+MIN(COUNTIF($AA10:$DV10,115),4)+MIN(COUNTIF($AA10:$DV10,116),1)+MIN(COUNTIF($AA10:$DV10,118),2)+MIN(COUNTIF($AA10:$DV10,126),2))/MAX(21,LEN($O10))-0.59,0),$EZ10)</f>
        <v>0</v>
      </c>
      <c r="AA10" s="1" t="n">
        <f aca="false">IF(LEN($W10)&gt;=1,CODE(MID($W10,1,1))+9-5,0)</f>
        <v>0</v>
      </c>
      <c r="AB10" s="1" t="n">
        <f aca="false">IF(LEN($W10)&gt;=2,CODE(MID($W10,2,1))+9-5,0)</f>
        <v>0</v>
      </c>
      <c r="AC10" s="1" t="n">
        <f aca="false">IF(LEN($W10)&gt;=3,CODE(MID($W10,3,1))+9-5,0)</f>
        <v>0</v>
      </c>
      <c r="AD10" s="1" t="n">
        <f aca="false">IF(LEN($W10)&gt;=4,CODE(MID($W10,4,1))+9-5,0)</f>
        <v>0</v>
      </c>
      <c r="AE10" s="1" t="n">
        <f aca="false">IF(LEN($W10)&gt;=5,CODE(MID($W10,5,1))+9-5,0)</f>
        <v>0</v>
      </c>
      <c r="AF10" s="1" t="n">
        <f aca="false">IF(LEN($W10)&gt;=6,CODE(MID($W10,6,1))+9-5,0)</f>
        <v>0</v>
      </c>
      <c r="AG10" s="1" t="n">
        <f aca="false">IF(LEN($W10)&gt;=7,CODE(MID($W10,7,1))+9-5,0)</f>
        <v>0</v>
      </c>
      <c r="AH10" s="1" t="n">
        <f aca="false">IF(LEN($W10)&gt;=8,CODE(MID($W10,8,1))+9-5,0)</f>
        <v>0</v>
      </c>
      <c r="AI10" s="1" t="n">
        <f aca="false">IF(LEN($W10)&gt;=9,CODE(MID($W10,9,1))+9-5,0)</f>
        <v>0</v>
      </c>
      <c r="AJ10" s="1" t="n">
        <f aca="false">IF(LEN($W10)&gt;=10,CODE(MID($W10,10,1))+9-5,0)</f>
        <v>0</v>
      </c>
      <c r="AK10" s="1" t="n">
        <f aca="false">IF(LEN($W10)&gt;=11,CODE(MID($W10,11,1))+9-5,0)</f>
        <v>0</v>
      </c>
      <c r="AL10" s="1" t="n">
        <f aca="false">IF(LEN($W10)&gt;=12,CODE(MID($W10,12,1))+9-5,0)</f>
        <v>0</v>
      </c>
      <c r="AM10" s="1" t="n">
        <f aca="false">IF(LEN($W10)&gt;=13,CODE(MID($W10,13,1))+9-5,0)</f>
        <v>0</v>
      </c>
      <c r="AN10" s="1" t="n">
        <f aca="false">IF(LEN($W10)&gt;=14,CODE(MID($W10,14,1))+9-5,0)</f>
        <v>0</v>
      </c>
      <c r="AO10" s="1" t="n">
        <f aca="false">IF(LEN($W10)&gt;=15,CODE(MID($W10,15,1))+9-5,0)</f>
        <v>0</v>
      </c>
      <c r="AP10" s="1" t="n">
        <f aca="false">IF(LEN($W10)&gt;=16,CODE(MID($W10,16,1))+9-5,0)</f>
        <v>0</v>
      </c>
      <c r="AQ10" s="1" t="n">
        <f aca="false">IF(LEN($W10)&gt;=17,CODE(MID($W10,17,1))+9-5,0)</f>
        <v>0</v>
      </c>
      <c r="AR10" s="1" t="n">
        <f aca="false">IF(LEN($W10)&gt;=18,CODE(MID($W10,18,1))+9-5,0)</f>
        <v>0</v>
      </c>
      <c r="AS10" s="1" t="n">
        <f aca="false">IF(LEN($W10)&gt;=19,CODE(MID($W10,19,1))+9-5,0)</f>
        <v>0</v>
      </c>
      <c r="AT10" s="1" t="n">
        <f aca="false">IF(LEN($W10)&gt;=20,CODE(MID($W10,20,1))+9-5,0)</f>
        <v>0</v>
      </c>
      <c r="AU10" s="1" t="n">
        <f aca="false">IF(LEN($W10)&gt;=21,CODE(MID($W10,21,1))+9-5,0)</f>
        <v>0</v>
      </c>
      <c r="AV10" s="1" t="n">
        <f aca="false">IF(LEN($W10)&gt;=22,CODE(MID($W10,22,1))+9-5,0)</f>
        <v>0</v>
      </c>
      <c r="AW10" s="1" t="n">
        <f aca="false">IF(LEN($W10)&gt;=23,CODE(MID($W10,23,1))+9-5,0)</f>
        <v>0</v>
      </c>
      <c r="AX10" s="1" t="n">
        <f aca="false">IF(LEN($W10)&gt;=24,CODE(MID($W10,24,1))+9-5,0)</f>
        <v>0</v>
      </c>
      <c r="AY10" s="1" t="n">
        <f aca="false">IF(LEN($W10)&gt;=25,CODE(MID($W10,25,1))+9-5,0)</f>
        <v>0</v>
      </c>
      <c r="AZ10" s="1" t="n">
        <f aca="false">IF(LEN($W10)&gt;=26,CODE(MID($W10,26,1))+9-5,0)</f>
        <v>0</v>
      </c>
      <c r="BA10" s="1" t="n">
        <f aca="false">IF(LEN($W10)&gt;=27,CODE(MID($W10,27,1))+9-5,0)</f>
        <v>0</v>
      </c>
      <c r="BB10" s="1" t="n">
        <f aca="false">IF(LEN($W10)&gt;=28,CODE(MID($W10,28,1))+9-5,0)</f>
        <v>0</v>
      </c>
      <c r="BC10" s="1" t="n">
        <f aca="false">IF(LEN($W10)&gt;=29,CODE(MID($W10,29,1))+9-5,0)</f>
        <v>0</v>
      </c>
      <c r="BD10" s="1" t="n">
        <f aca="false">IF(LEN($W10)&gt;=30,CODE(MID($W10,30,1))+9-5,0)</f>
        <v>0</v>
      </c>
      <c r="BE10" s="1" t="n">
        <f aca="false">IF(LEN($W10)&gt;=31,CODE(MID($W10,31,1))+9-5,0)</f>
        <v>0</v>
      </c>
      <c r="DW10" s="1" t="n">
        <f aca="false">IF(AND(AA10=113,AB10=115,AC10=126,AD10=126,AE10=101,AF10=118,AG10=105,AH10=112,AI10=112,AJ10=101,AK10=36,AL10=105,AM10=36,AN10=116,AO10=115,AP10=113,AQ10=115,AR10=104,AS10=115,AT10=118,AU10=109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36),2)+MIN(COUNTIF($AA10:$DV10,101),2)+MIN(COUNTIF($AA10:$DV10,104),1)+MIN(COUNTIF($AA10:$DV10,105),2)+MIN(COUNTIF($AA10:$DV10,109),1)+MIN(COUNTIF($AA10:$DV10,112),2)+MIN(COUNTIF($AA10:$DV10,113),2)+MIN(COUNTIF($AA10:$DV10,115),4)+MIN(COUNTIF($AA10:$DV10,116),1)+MIN(COUNTIF($AA10:$DV10,118),2)+MIN(COUNTIF($AA10:$DV10,126),2))/MAX(21,LEN($O10))-0.59,0)</f>
        <v>0</v>
      </c>
      <c r="FB10" s="1" t="n">
        <f aca="false">IF(AND(DW10*DX10*DY10*DZ10=0,FG10=1),0,0)</f>
        <v>0</v>
      </c>
      <c r="FC10" s="1" t="n">
        <f aca="false">IF(AND(AA10=113,AB10=115,AC10=126,AD10=126,AE10=101,AF10=118,AG10=105,AH10=112,AI10=112,AJ10=101,AK10=36,AL10=105,AM10=36,AN10=116,AO10=115,AP10=113,AQ10=115,AR10=104,AS10=115,AT10=118,AU10=109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0.41,LEN(W11)=21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28),2)+MIN(COUNTIF($AA11:$DV11,388),3)+MIN(COUNTIF($AA11:$DV11,404),2)+MIN(COUNTIF($AA11:$DV11,420),2)+MIN(COUNTIF($AA11:$DV11,432),3)+MIN(COUNTIF($AA11:$DV11,436),1)+MIN(COUNTIF($AA11:$DV11,440),1)+MIN(COUNTIF($AA11:$DV11,444),2)+MIN(COUNTIF($AA11:$DV11,456),1)+MIN(COUNTIF($AA11:$DV11,460),2)+MIN(COUNTIF($AA11:$DV11,464),2))/MAX(21,LEN($O11))-0.59,0),$EZ11)</f>
        <v>0</v>
      </c>
      <c r="AA11" s="1" t="n">
        <f aca="false">IF(LEN($W11)&gt;=1,CODE(MID($W11,1,1))*4,0)</f>
        <v>0</v>
      </c>
      <c r="AB11" s="1" t="n">
        <f aca="false">IF(LEN($W11)&gt;=2,CODE(MID($W11,2,1))*4,0)</f>
        <v>0</v>
      </c>
      <c r="AC11" s="1" t="n">
        <f aca="false">IF(LEN($W11)&gt;=3,CODE(MID($W11,3,1))*4,0)</f>
        <v>0</v>
      </c>
      <c r="AD11" s="1" t="n">
        <f aca="false">IF(LEN($W11)&gt;=4,CODE(MID($W11,4,1))*4,0)</f>
        <v>0</v>
      </c>
      <c r="AE11" s="1" t="n">
        <f aca="false">IF(LEN($W11)&gt;=5,CODE(MID($W11,5,1))*4,0)</f>
        <v>0</v>
      </c>
      <c r="AF11" s="1" t="n">
        <f aca="false">IF(LEN($W11)&gt;=6,CODE(MID($W11,6,1))*4,0)</f>
        <v>0</v>
      </c>
      <c r="AG11" s="1" t="n">
        <f aca="false">IF(LEN($W11)&gt;=7,CODE(MID($W11,7,1))*4,0)</f>
        <v>0</v>
      </c>
      <c r="AH11" s="1" t="n">
        <f aca="false">IF(LEN($W11)&gt;=8,CODE(MID($W11,8,1))*4,0)</f>
        <v>0</v>
      </c>
      <c r="AI11" s="1" t="n">
        <f aca="false">IF(LEN($W11)&gt;=9,CODE(MID($W11,9,1))*4,0)</f>
        <v>0</v>
      </c>
      <c r="AJ11" s="1" t="n">
        <f aca="false">IF(LEN($W11)&gt;=10,CODE(MID($W11,10,1))*4,0)</f>
        <v>0</v>
      </c>
      <c r="AK11" s="1" t="n">
        <f aca="false">IF(LEN($W11)&gt;=11,CODE(MID($W11,11,1))*4,0)</f>
        <v>0</v>
      </c>
      <c r="AL11" s="1" t="n">
        <f aca="false">IF(LEN($W11)&gt;=12,CODE(MID($W11,12,1))*4,0)</f>
        <v>0</v>
      </c>
      <c r="AM11" s="1" t="n">
        <f aca="false">IF(LEN($W11)&gt;=13,CODE(MID($W11,13,1))*4,0)</f>
        <v>0</v>
      </c>
      <c r="AN11" s="1" t="n">
        <f aca="false">IF(LEN($W11)&gt;=14,CODE(MID($W11,14,1))*4,0)</f>
        <v>0</v>
      </c>
      <c r="AO11" s="1" t="n">
        <f aca="false">IF(LEN($W11)&gt;=15,CODE(MID($W11,15,1))*4,0)</f>
        <v>0</v>
      </c>
      <c r="AP11" s="1" t="n">
        <f aca="false">IF(LEN($W11)&gt;=16,CODE(MID($W11,16,1))*4,0)</f>
        <v>0</v>
      </c>
      <c r="AQ11" s="1" t="n">
        <f aca="false">IF(LEN($W11)&gt;=17,CODE(MID($W11,17,1))*4,0)</f>
        <v>0</v>
      </c>
      <c r="AR11" s="1" t="n">
        <f aca="false">IF(LEN($W11)&gt;=18,CODE(MID($W11,18,1))*4,0)</f>
        <v>0</v>
      </c>
      <c r="AS11" s="1" t="n">
        <f aca="false">IF(LEN($W11)&gt;=19,CODE(MID($W11,19,1))*4,0)</f>
        <v>0</v>
      </c>
      <c r="AT11" s="1" t="n">
        <f aca="false">IF(LEN($W11)&gt;=20,CODE(MID($W11,20,1))*4,0)</f>
        <v>0</v>
      </c>
      <c r="AU11" s="1" t="n">
        <f aca="false">IF(LEN($W11)&gt;=21,CODE(MID($W11,21,1))*4,0)</f>
        <v>0</v>
      </c>
      <c r="AV11" s="1" t="n">
        <f aca="false">IF(LEN($W11)&gt;=22,CODE(MID($W11,22,1))*4,0)</f>
        <v>0</v>
      </c>
      <c r="AW11" s="1" t="n">
        <f aca="false">IF(LEN($W11)&gt;=23,CODE(MID($W11,23,1))*4,0)</f>
        <v>0</v>
      </c>
      <c r="AX11" s="1" t="n">
        <f aca="false">IF(LEN($W11)&gt;=24,CODE(MID($W11,24,1))*4,0)</f>
        <v>0</v>
      </c>
      <c r="AY11" s="1" t="n">
        <f aca="false">IF(LEN($W11)&gt;=25,CODE(MID($W11,25,1))*4,0)</f>
        <v>0</v>
      </c>
      <c r="AZ11" s="1" t="n">
        <f aca="false">IF(LEN($W11)&gt;=26,CODE(MID($W11,26,1))*4,0)</f>
        <v>0</v>
      </c>
      <c r="BA11" s="1" t="n">
        <f aca="false">IF(LEN($W11)&gt;=27,CODE(MID($W11,27,1))*4,0)</f>
        <v>0</v>
      </c>
      <c r="BB11" s="1" t="n">
        <f aca="false">IF(LEN($W11)&gt;=28,CODE(MID($W11,28,1))*4,0)</f>
        <v>0</v>
      </c>
      <c r="BC11" s="1" t="n">
        <f aca="false">IF(LEN($W11)&gt;=29,CODE(MID($W11,29,1))*4,0)</f>
        <v>0</v>
      </c>
      <c r="BD11" s="1" t="n">
        <f aca="false">IF(LEN($W11)&gt;=30,CODE(MID($W11,30,1))*4,0)</f>
        <v>0</v>
      </c>
      <c r="BE11" s="1" t="n">
        <f aca="false">IF(LEN($W11)&gt;=31,CODE(MID($W11,31,1))*4,0)</f>
        <v>0</v>
      </c>
      <c r="DW11" s="1" t="n">
        <f aca="false">IF(AND(AA11=456,AB11=420,AC11=460,AD11=444,AE11=464,AF11=464,AG11=444,AH11=128,AI11=388,AJ11=432,AK11=432,AL11=388,AM11=128,AN11=436,AO11=420,AP11=432,AQ11=388,AR11=440,AS11=404,AT11=460,AU11=404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28),2)+MIN(COUNTIF($AA11:$DV11,388),3)+MIN(COUNTIF($AA11:$DV11,404),2)+MIN(COUNTIF($AA11:$DV11,420),2)+MIN(COUNTIF($AA11:$DV11,432),3)+MIN(COUNTIF($AA11:$DV11,436),1)+MIN(COUNTIF($AA11:$DV11,440),1)+MIN(COUNTIF($AA11:$DV11,444),2)+MIN(COUNTIF($AA11:$DV11,456),1)+MIN(COUNTIF($AA11:$DV11,460),2)+MIN(COUNTIF($AA11:$DV11,464),2))/MAX(21,LEN($O11))-0.59,0)</f>
        <v>0</v>
      </c>
      <c r="FB11" s="1" t="n">
        <f aca="false">IF(AND(DW11*DX11*DY11*DZ11=0,FG11=1),0,0)</f>
        <v>0</v>
      </c>
      <c r="FC11" s="1" t="n">
        <f aca="false">IF(AND(AA11=456,AB11=420,AC11=460,AD11=444,AE11=464,AF11=464,AG11=444,AH11=128,AI11=388,AJ11=432,AK11=432,AL11=388,AM11=128,AN11=436,AO11=420,AP11=432,AQ11=388,AR11=440,AS11=404,AT11=460,AU11=404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0.41,LEN(W12)=13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71),1)+MIN(COUNTIF($AA12:$DV12,201),2)+MIN(COUNTIF($AA12:$DV12,207),1)+MIN(COUNTIF($AA12:$DV12,209),2)+MIN(COUNTIF($AA12:$DV12,213),1)+MIN(COUNTIF($AA12:$DV12,217),1)+MIN(COUNTIF($AA12:$DV12,223),1)+MIN(COUNTIF($AA12:$DV12,227),1)+MIN(COUNTIF($AA12:$DV12,235),1)+MIN(COUNTIF($AA12:$DV12,237),1)+MIN(COUNTIF($AA12:$DV12,243),1))/MAX(13,LEN($O12))-0.59,0),$EZ12)</f>
        <v>0</v>
      </c>
      <c r="AA12" s="1" t="n">
        <f aca="false">IF(LEN($W12)&gt;=1,CODE(MID($W12,1,1))*2+7,0)</f>
        <v>0</v>
      </c>
      <c r="AB12" s="1" t="n">
        <f aca="false">IF(LEN($W12)&gt;=2,CODE(MID($W12,2,1))*2+7,0)</f>
        <v>0</v>
      </c>
      <c r="AC12" s="1" t="n">
        <f aca="false">IF(LEN($W12)&gt;=3,CODE(MID($W12,3,1))*2+7,0)</f>
        <v>0</v>
      </c>
      <c r="AD12" s="1" t="n">
        <f aca="false">IF(LEN($W12)&gt;=4,CODE(MID($W12,4,1))*2+7,0)</f>
        <v>0</v>
      </c>
      <c r="AE12" s="1" t="n">
        <f aca="false">IF(LEN($W12)&gt;=5,CODE(MID($W12,5,1))*2+7,0)</f>
        <v>0</v>
      </c>
      <c r="AF12" s="1" t="n">
        <f aca="false">IF(LEN($W12)&gt;=6,CODE(MID($W12,6,1))*2+7,0)</f>
        <v>0</v>
      </c>
      <c r="AG12" s="1" t="n">
        <f aca="false">IF(LEN($W12)&gt;=7,CODE(MID($W12,7,1))*2+7,0)</f>
        <v>0</v>
      </c>
      <c r="AH12" s="1" t="n">
        <f aca="false">IF(LEN($W12)&gt;=8,CODE(MID($W12,8,1))*2+7,0)</f>
        <v>0</v>
      </c>
      <c r="AI12" s="1" t="n">
        <f aca="false">IF(LEN($W12)&gt;=9,CODE(MID($W12,9,1))*2+7,0)</f>
        <v>0</v>
      </c>
      <c r="AJ12" s="1" t="n">
        <f aca="false">IF(LEN($W12)&gt;=10,CODE(MID($W12,10,1))*2+7,0)</f>
        <v>0</v>
      </c>
      <c r="AK12" s="1" t="n">
        <f aca="false">IF(LEN($W12)&gt;=11,CODE(MID($W12,11,1))*2+7,0)</f>
        <v>0</v>
      </c>
      <c r="AL12" s="1" t="n">
        <f aca="false">IF(LEN($W12)&gt;=12,CODE(MID($W12,12,1))*2+7,0)</f>
        <v>0</v>
      </c>
      <c r="AM12" s="1" t="n">
        <f aca="false">IF(LEN($W12)&gt;=13,CODE(MID($W12,13,1))*2+7,0)</f>
        <v>0</v>
      </c>
      <c r="AN12" s="1" t="n">
        <f aca="false">IF(LEN($W12)&gt;=14,CODE(MID($W12,14,1))*2+7,0)</f>
        <v>0</v>
      </c>
      <c r="AO12" s="1" t="n">
        <f aca="false">IF(LEN($W12)&gt;=15,CODE(MID($W12,15,1))*2+7,0)</f>
        <v>0</v>
      </c>
      <c r="AP12" s="1" t="n">
        <f aca="false">IF(LEN($W12)&gt;=16,CODE(MID($W12,16,1))*2+7,0)</f>
        <v>0</v>
      </c>
      <c r="AQ12" s="1" t="n">
        <f aca="false">IF(LEN($W12)&gt;=17,CODE(MID($W12,17,1))*2+7,0)</f>
        <v>0</v>
      </c>
      <c r="AR12" s="1" t="n">
        <f aca="false">IF(LEN($W12)&gt;=18,CODE(MID($W12,18,1))*2+7,0)</f>
        <v>0</v>
      </c>
      <c r="AS12" s="1" t="n">
        <f aca="false">IF(LEN($W12)&gt;=19,CODE(MID($W12,19,1))*2+7,0)</f>
        <v>0</v>
      </c>
      <c r="AT12" s="1" t="n">
        <f aca="false">IF(LEN($W12)&gt;=20,CODE(MID($W12,20,1))*2+7,0)</f>
        <v>0</v>
      </c>
      <c r="AU12" s="1" t="n">
        <f aca="false">IF(LEN($W12)&gt;=21,CODE(MID($W12,21,1))*2+7,0)</f>
        <v>0</v>
      </c>
      <c r="AV12" s="1" t="n">
        <f aca="false">IF(LEN($W12)&gt;=22,CODE(MID($W12,22,1))*2+7,0)</f>
        <v>0</v>
      </c>
      <c r="AW12" s="1" t="n">
        <f aca="false">IF(LEN($W12)&gt;=23,CODE(MID($W12,23,1))*2+7,0)</f>
        <v>0</v>
      </c>
      <c r="DW12" s="1" t="n">
        <f aca="false">IF(AND(AA12=223,AB12=201,AC12=237,AD12=201,AE12=213,AF12=227,AG12=209,AH12=71,AI12=243,AJ12=209,AK12=235,AL12=207,AM12=217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71),1)+MIN(COUNTIF($AA12:$DV12,201),2)+MIN(COUNTIF($AA12:$DV12,207),1)+MIN(COUNTIF($AA12:$DV12,209),2)+MIN(COUNTIF($AA12:$DV12,213),1)+MIN(COUNTIF($AA12:$DV12,217),1)+MIN(COUNTIF($AA12:$DV12,223),1)+MIN(COUNTIF($AA12:$DV12,227),1)+MIN(COUNTIF($AA12:$DV12,235),1)+MIN(COUNTIF($AA12:$DV12,237),1)+MIN(COUNTIF($AA12:$DV12,243),1))/MAX(13,LEN($O12))-0.59,0)</f>
        <v>0</v>
      </c>
      <c r="FB12" s="1" t="n">
        <f aca="false">IF(AND(DW12*DX12*DY12*DZ12=0,FG12=1),0,0)</f>
        <v>0</v>
      </c>
      <c r="FC12" s="1" t="n">
        <f aca="false">IF(AND(AA12=223,AB12=201,AC12=237,AD12=201,AE12=213,AF12=227,AG12=209,AH12=71,AI12=243,AJ12=209,AK12=235,AL12=207,AM12=217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0.41,LEN(W13)=8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97),1)+MIN(COUNTIF($AA13:$DV13,105),2)+MIN(COUNTIF($AA13:$DV13,109),1)+MIN(COUNTIF($AA13:$DV13,114),1)+MIN(COUNTIF($AA13:$DV13,115),1)+MIN(COUNTIF($AA13:$DV13,116),1)+MIN(COUNTIF($AA13:$DV13,117),1))/MAX(8,LEN($O13))-0.59,0),$EZ13)</f>
        <v>0</v>
      </c>
      <c r="AA13" s="1" t="n">
        <f aca="false">IF(LEN($W13)&gt;=1,-14+14+CODE(MID($W13,1,1)),0)</f>
        <v>0</v>
      </c>
      <c r="AB13" s="1" t="n">
        <f aca="false">IF(LEN($W13)&gt;=2,-14+14+CODE(MID($W13,2,1)),0)</f>
        <v>0</v>
      </c>
      <c r="AC13" s="1" t="n">
        <f aca="false">IF(LEN($W13)&gt;=3,-14+14+CODE(MID($W13,3,1)),0)</f>
        <v>0</v>
      </c>
      <c r="AD13" s="1" t="n">
        <f aca="false">IF(LEN($W13)&gt;=4,-14+14+CODE(MID($W13,4,1)),0)</f>
        <v>0</v>
      </c>
      <c r="AE13" s="1" t="n">
        <f aca="false">IF(LEN($W13)&gt;=5,-14+14+CODE(MID($W13,5,1)),0)</f>
        <v>0</v>
      </c>
      <c r="AF13" s="1" t="n">
        <f aca="false">IF(LEN($W13)&gt;=6,-14+14+CODE(MID($W13,6,1)),0)</f>
        <v>0</v>
      </c>
      <c r="AG13" s="1" t="n">
        <f aca="false">IF(LEN($W13)&gt;=7,-14+14+CODE(MID($W13,7,1)),0)</f>
        <v>0</v>
      </c>
      <c r="AH13" s="1" t="n">
        <f aca="false">IF(LEN($W13)&gt;=8,-14+14+CODE(MID($W13,8,1)),0)</f>
        <v>0</v>
      </c>
      <c r="AI13" s="1" t="n">
        <f aca="false">IF(LEN($W13)&gt;=9,-14+14+CODE(MID($W13,9,1)),0)</f>
        <v>0</v>
      </c>
      <c r="AJ13" s="1" t="n">
        <f aca="false">IF(LEN($W13)&gt;=10,-14+14+CODE(MID($W13,10,1)),0)</f>
        <v>0</v>
      </c>
      <c r="AK13" s="1" t="n">
        <f aca="false">IF(LEN($W13)&gt;=11,-14+14+CODE(MID($W13,11,1)),0)</f>
        <v>0</v>
      </c>
      <c r="AL13" s="1" t="n">
        <f aca="false">IF(LEN($W13)&gt;=12,-14+14+CODE(MID($W13,12,1)),0)</f>
        <v>0</v>
      </c>
      <c r="AM13" s="1" t="n">
        <f aca="false">IF(LEN($W13)&gt;=13,-14+14+CODE(MID($W13,13,1)),0)</f>
        <v>0</v>
      </c>
      <c r="AN13" s="1" t="n">
        <f aca="false">IF(LEN($W13)&gt;=14,-14+14+CODE(MID($W13,14,1)),0)</f>
        <v>0</v>
      </c>
      <c r="AO13" s="1" t="n">
        <f aca="false">IF(LEN($W13)&gt;=15,-14+14+CODE(MID($W13,15,1)),0)</f>
        <v>0</v>
      </c>
      <c r="AP13" s="1" t="n">
        <f aca="false">IF(LEN($W13)&gt;=16,-14+14+CODE(MID($W13,16,1)),0)</f>
        <v>0</v>
      </c>
      <c r="AQ13" s="1" t="n">
        <f aca="false">IF(LEN($W13)&gt;=17,-14+14+CODE(MID($W13,17,1)),0)</f>
        <v>0</v>
      </c>
      <c r="AR13" s="1" t="n">
        <f aca="false">IF(LEN($W13)&gt;=18,-14+14+CODE(MID($W13,18,1)),0)</f>
        <v>0</v>
      </c>
      <c r="DW13" s="1" t="n">
        <f aca="false">IF(AND(AA13=116,AB13=105,AC13=114,AD13=97,AE13=109,AF13=105,AG13=115,AH13=117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97),1)+MIN(COUNTIF($AA13:$DV13,105),2)+MIN(COUNTIF($AA13:$DV13,109),1)+MIN(COUNTIF($AA13:$DV13,114),1)+MIN(COUNTIF($AA13:$DV13,115),1)+MIN(COUNTIF($AA13:$DV13,116),1)+MIN(COUNTIF($AA13:$DV13,117),1))/MAX(8,LEN($O13))-0.59,0)</f>
        <v>0</v>
      </c>
      <c r="FB13" s="1" t="n">
        <f aca="false">IF(AND(DW13*DX13*DY13*DZ13=0,FG13=1),0,0)</f>
        <v>0</v>
      </c>
      <c r="FC13" s="1" t="n">
        <f aca="false">IF(AND(AA13=116,AB13=105,AC13=114,AD13=97,AE13=109,AF13=105,AG13=115,AH13=117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0.41,LEN(W14)=16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30),1)+MIN(COUNTIF($AA14:$DV14,95),3)+MIN(COUNTIF($AA14:$DV14,97),1)+MIN(COUNTIF($AA14:$DV14,99),1)+MIN(COUNTIF($AA14:$DV14,103),4)+MIN(COUNTIF($AA14:$DV14,106),1)+MIN(COUNTIF($AA14:$DV14,107),1)+MIN(COUNTIF($AA14:$DV14,108),1)+MIN(COUNTIF($AA14:$DV14,110),1)+MIN(COUNTIF($AA14:$DV14,112),2))/MAX(16,LEN($O14))-0.59,0),$EZ14)</f>
        <v>0</v>
      </c>
      <c r="AA14" s="1" t="n">
        <f aca="false">IF(LEN($W14)&gt;=1,CODE(MID($W14,1,1))*1-2,0)</f>
        <v>0</v>
      </c>
      <c r="AB14" s="1" t="n">
        <f aca="false">IF(LEN($W14)&gt;=2,CODE(MID($W14,2,1))*1-2,0)</f>
        <v>0</v>
      </c>
      <c r="AC14" s="1" t="n">
        <f aca="false">IF(LEN($W14)&gt;=3,CODE(MID($W14,3,1))*1-2,0)</f>
        <v>0</v>
      </c>
      <c r="AD14" s="1" t="n">
        <f aca="false">IF(LEN($W14)&gt;=4,CODE(MID($W14,4,1))*1-2,0)</f>
        <v>0</v>
      </c>
      <c r="AE14" s="1" t="n">
        <f aca="false">IF(LEN($W14)&gt;=5,CODE(MID($W14,5,1))*1-2,0)</f>
        <v>0</v>
      </c>
      <c r="AF14" s="1" t="n">
        <f aca="false">IF(LEN($W14)&gt;=6,CODE(MID($W14,6,1))*1-2,0)</f>
        <v>0</v>
      </c>
      <c r="AG14" s="1" t="n">
        <f aca="false">IF(LEN($W14)&gt;=7,CODE(MID($W14,7,1))*1-2,0)</f>
        <v>0</v>
      </c>
      <c r="AH14" s="1" t="n">
        <f aca="false">IF(LEN($W14)&gt;=8,CODE(MID($W14,8,1))*1-2,0)</f>
        <v>0</v>
      </c>
      <c r="AI14" s="1" t="n">
        <f aca="false">IF(LEN($W14)&gt;=9,CODE(MID($W14,9,1))*1-2,0)</f>
        <v>0</v>
      </c>
      <c r="AJ14" s="1" t="n">
        <f aca="false">IF(LEN($W14)&gt;=10,CODE(MID($W14,10,1))*1-2,0)</f>
        <v>0</v>
      </c>
      <c r="AK14" s="1" t="n">
        <f aca="false">IF(LEN($W14)&gt;=11,CODE(MID($W14,11,1))*1-2,0)</f>
        <v>0</v>
      </c>
      <c r="AL14" s="1" t="n">
        <f aca="false">IF(LEN($W14)&gt;=12,CODE(MID($W14,12,1))*1-2,0)</f>
        <v>0</v>
      </c>
      <c r="AM14" s="1" t="n">
        <f aca="false">IF(LEN($W14)&gt;=13,CODE(MID($W14,13,1))*1-2,0)</f>
        <v>0</v>
      </c>
      <c r="AN14" s="1" t="n">
        <f aca="false">IF(LEN($W14)&gt;=14,CODE(MID($W14,14,1))*1-2,0)</f>
        <v>0</v>
      </c>
      <c r="AO14" s="1" t="n">
        <f aca="false">IF(LEN($W14)&gt;=15,CODE(MID($W14,15,1))*1-2,0)</f>
        <v>0</v>
      </c>
      <c r="AP14" s="1" t="n">
        <f aca="false">IF(LEN($W14)&gt;=16,CODE(MID($W14,16,1))*1-2,0)</f>
        <v>0</v>
      </c>
      <c r="AQ14" s="1" t="n">
        <f aca="false">IF(LEN($W14)&gt;=17,CODE(MID($W14,17,1))*1-2,0)</f>
        <v>0</v>
      </c>
      <c r="AR14" s="1" t="n">
        <f aca="false">IF(LEN($W14)&gt;=18,CODE(MID($W14,18,1))*1-2,0)</f>
        <v>0</v>
      </c>
      <c r="AS14" s="1" t="n">
        <f aca="false">IF(LEN($W14)&gt;=19,CODE(MID($W14,19,1))*1-2,0)</f>
        <v>0</v>
      </c>
      <c r="AT14" s="1" t="n">
        <f aca="false">IF(LEN($W14)&gt;=20,CODE(MID($W14,20,1))*1-2,0)</f>
        <v>0</v>
      </c>
      <c r="AU14" s="1" t="n">
        <f aca="false">IF(LEN($W14)&gt;=21,CODE(MID($W14,21,1))*1-2,0)</f>
        <v>0</v>
      </c>
      <c r="AV14" s="1" t="n">
        <f aca="false">IF(LEN($W14)&gt;=22,CODE(MID($W14,22,1))*1-2,0)</f>
        <v>0</v>
      </c>
      <c r="AW14" s="1" t="n">
        <f aca="false">IF(LEN($W14)&gt;=23,CODE(MID($W14,23,1))*1-2,0)</f>
        <v>0</v>
      </c>
      <c r="AX14" s="1" t="n">
        <f aca="false">IF(LEN($W14)&gt;=24,CODE(MID($W14,24,1))*1-2,0)</f>
        <v>0</v>
      </c>
      <c r="AY14" s="1" t="n">
        <f aca="false">IF(LEN($W14)&gt;=25,CODE(MID($W14,25,1))*1-2,0)</f>
        <v>0</v>
      </c>
      <c r="AZ14" s="1" t="n">
        <f aca="false">IF(LEN($W14)&gt;=26,CODE(MID($W14,26,1))*1-2,0)</f>
        <v>0</v>
      </c>
      <c r="DW14" s="1" t="n">
        <f aca="false">IF(AND(AA14=97,AB14=95,AC14=106,AD14=95,AE14=107,AF14=95,AG14=112,AH14=103,AI14=30,AJ14=112,AK14=103,AL14=110,AM14=103,AN14=99,AO14=108,AP14=103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30),1)+MIN(COUNTIF($AA14:$DV14,95),3)+MIN(COUNTIF($AA14:$DV14,97),1)+MIN(COUNTIF($AA14:$DV14,99),1)+MIN(COUNTIF($AA14:$DV14,103),4)+MIN(COUNTIF($AA14:$DV14,106),1)+MIN(COUNTIF($AA14:$DV14,107),1)+MIN(COUNTIF($AA14:$DV14,108),1)+MIN(COUNTIF($AA14:$DV14,110),1)+MIN(COUNTIF($AA14:$DV14,112),2))/MAX(16,LEN($O14))-0.59,0)</f>
        <v>0</v>
      </c>
      <c r="FB14" s="1" t="n">
        <f aca="false">IF(AND(DW14*DX14*DY14*DZ14=0,FG14=1),0,0)</f>
        <v>0</v>
      </c>
      <c r="FC14" s="1" t="n">
        <f aca="false">IF(AND(AA14=97,AB14=95,AC14=106,AD14=95,AE14=107,AF14=95,AG14=112,AH14=103,AI14=30,AJ14=112,AK14=103,AL14=110,AM14=103,AN14=99,AO14=108,AP14=103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0.41,LEN(W15)=17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40),2)+MIN(COUNTIF($AA15:$DV15,108),1)+MIN(COUNTIF($AA15:$DV15,109),2)+MIN(COUNTIF($AA15:$DV15,110),1)+MIN(COUNTIF($AA15:$DV15,113),3)+MIN(COUNTIF($AA15:$DV15,116),2)+MIN(COUNTIF($AA15:$DV15,119),1)+MIN(COUNTIF($AA15:$DV15,122),2)+MIN(COUNTIF($AA15:$DV15,123),1)+MIN(COUNTIF($AA15:$DV15,124),2))/MAX(17,LEN($O15))-0.59,0),$EZ15)</f>
        <v>0</v>
      </c>
      <c r="AA15" s="1" t="n">
        <f aca="false">IF(LEN($W15)&gt;=1,3+5+CODE(MID($W15,1,1)),0)</f>
        <v>0</v>
      </c>
      <c r="AB15" s="1" t="n">
        <f aca="false">IF(LEN($W15)&gt;=2,3+5+CODE(MID($W15,2,1)),0)</f>
        <v>0</v>
      </c>
      <c r="AC15" s="1" t="n">
        <f aca="false">IF(LEN($W15)&gt;=3,3+5+CODE(MID($W15,3,1)),0)</f>
        <v>0</v>
      </c>
      <c r="AD15" s="1" t="n">
        <f aca="false">IF(LEN($W15)&gt;=4,3+5+CODE(MID($W15,4,1)),0)</f>
        <v>0</v>
      </c>
      <c r="AE15" s="1" t="n">
        <f aca="false">IF(LEN($W15)&gt;=5,3+5+CODE(MID($W15,5,1)),0)</f>
        <v>0</v>
      </c>
      <c r="AF15" s="1" t="n">
        <f aca="false">IF(LEN($W15)&gt;=6,3+5+CODE(MID($W15,6,1)),0)</f>
        <v>0</v>
      </c>
      <c r="AG15" s="1" t="n">
        <f aca="false">IF(LEN($W15)&gt;=7,3+5+CODE(MID($W15,7,1)),0)</f>
        <v>0</v>
      </c>
      <c r="AH15" s="1" t="n">
        <f aca="false">IF(LEN($W15)&gt;=8,3+5+CODE(MID($W15,8,1)),0)</f>
        <v>0</v>
      </c>
      <c r="AI15" s="1" t="n">
        <f aca="false">IF(LEN($W15)&gt;=9,3+5+CODE(MID($W15,9,1)),0)</f>
        <v>0</v>
      </c>
      <c r="AJ15" s="1" t="n">
        <f aca="false">IF(LEN($W15)&gt;=10,3+5+CODE(MID($W15,10,1)),0)</f>
        <v>0</v>
      </c>
      <c r="AK15" s="1" t="n">
        <f aca="false">IF(LEN($W15)&gt;=11,3+5+CODE(MID($W15,11,1)),0)</f>
        <v>0</v>
      </c>
      <c r="AL15" s="1" t="n">
        <f aca="false">IF(LEN($W15)&gt;=12,3+5+CODE(MID($W15,12,1)),0)</f>
        <v>0</v>
      </c>
      <c r="AM15" s="1" t="n">
        <f aca="false">IF(LEN($W15)&gt;=13,3+5+CODE(MID($W15,13,1)),0)</f>
        <v>0</v>
      </c>
      <c r="AN15" s="1" t="n">
        <f aca="false">IF(LEN($W15)&gt;=14,3+5+CODE(MID($W15,14,1)),0)</f>
        <v>0</v>
      </c>
      <c r="AO15" s="1" t="n">
        <f aca="false">IF(LEN($W15)&gt;=15,3+5+CODE(MID($W15,15,1)),0)</f>
        <v>0</v>
      </c>
      <c r="AP15" s="1" t="n">
        <f aca="false">IF(LEN($W15)&gt;=16,3+5+CODE(MID($W15,16,1)),0)</f>
        <v>0</v>
      </c>
      <c r="AQ15" s="1" t="n">
        <f aca="false">IF(LEN($W15)&gt;=17,3+5+CODE(MID($W15,17,1)),0)</f>
        <v>0</v>
      </c>
      <c r="AR15" s="1" t="n">
        <f aca="false">IF(LEN($W15)&gt;=18,3+5+CODE(MID($W15,18,1)),0)</f>
        <v>0</v>
      </c>
      <c r="AS15" s="1" t="n">
        <f aca="false">IF(LEN($W15)&gt;=19,3+5+CODE(MID($W15,19,1)),0)</f>
        <v>0</v>
      </c>
      <c r="AT15" s="1" t="n">
        <f aca="false">IF(LEN($W15)&gt;=20,3+5+CODE(MID($W15,20,1)),0)</f>
        <v>0</v>
      </c>
      <c r="AU15" s="1" t="n">
        <f aca="false">IF(LEN($W15)&gt;=21,3+5+CODE(MID($W15,21,1)),0)</f>
        <v>0</v>
      </c>
      <c r="AV15" s="1" t="n">
        <f aca="false">IF(LEN($W15)&gt;=22,3+5+CODE(MID($W15,22,1)),0)</f>
        <v>0</v>
      </c>
      <c r="AW15" s="1" t="n">
        <f aca="false">IF(LEN($W15)&gt;=23,3+5+CODE(MID($W15,23,1)),0)</f>
        <v>0</v>
      </c>
      <c r="AX15" s="1" t="n">
        <f aca="false">IF(LEN($W15)&gt;=24,3+5+CODE(MID($W15,24,1)),0)</f>
        <v>0</v>
      </c>
      <c r="AY15" s="1" t="n">
        <f aca="false">IF(LEN($W15)&gt;=25,3+5+CODE(MID($W15,25,1)),0)</f>
        <v>0</v>
      </c>
      <c r="AZ15" s="1" t="n">
        <f aca="false">IF(LEN($W15)&gt;=26,3+5+CODE(MID($W15,26,1)),0)</f>
        <v>0</v>
      </c>
      <c r="BA15" s="1" t="n">
        <f aca="false">IF(LEN($W15)&gt;=27,3+5+CODE(MID($W15,27,1)),0)</f>
        <v>0</v>
      </c>
      <c r="DW15" s="1" t="n">
        <f aca="false">IF(AND(AA15=110,AB15=122,AC15=113,AD15=124,AE15=124,AF15=109,AG15=116,AH15=116,AI15=109,AJ15=40,AK15=108,AL15=113,AM15=40,AN15=122,AO15=113,AP15=123,AQ15=119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40),2)+MIN(COUNTIF($AA15:$DV15,108),1)+MIN(COUNTIF($AA15:$DV15,109),2)+MIN(COUNTIF($AA15:$DV15,110),1)+MIN(COUNTIF($AA15:$DV15,113),3)+MIN(COUNTIF($AA15:$DV15,116),2)+MIN(COUNTIF($AA15:$DV15,119),1)+MIN(COUNTIF($AA15:$DV15,122),2)+MIN(COUNTIF($AA15:$DV15,123),1)+MIN(COUNTIF($AA15:$DV15,124),2))/MAX(17,LEN($O15))-0.59,0)</f>
        <v>0</v>
      </c>
      <c r="FB15" s="1" t="n">
        <f aca="false">IF(AND(DW15*DX15*DY15*DZ15=0,FG15=1),0,0)</f>
        <v>0</v>
      </c>
      <c r="FC15" s="1" t="n">
        <f aca="false">IF(AND(AA15=110,AB15=122,AC15=113,AD15=124,AE15=124,AF15=109,AG15=116,AH15=116,AI15=109,AJ15=40,AK15=108,AL15=113,AM15=40,AN15=122,AO15=113,AP15=123,AQ15=119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25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26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27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0.41,LEN(W16)=15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36),1)+MIN(COUNTIF($AA16:$DV16,101),1)+MIN(COUNTIF($AA16:$DV16,105),1)+MIN(COUNTIF($AA16:$DV16,109),1)+MIN(COUNTIF($AA16:$DV16,112),2)+MIN(COUNTIF($AA16:$DV16,114),2)+MIN(COUNTIF($AA16:$DV16,115),3)+MIN(COUNTIF($AA16:$DV16,120),3)+MIN(COUNTIF($AA16:$DV16,122),1))/MAX(15,LEN($O16))-0.59,0),$EZ16)</f>
        <v>0</v>
      </c>
      <c r="AA16" s="1" t="n">
        <f aca="false">IF(LEN($W16)&gt;=1,-4+8+1*CODE(MID($W16,1,1)),0)</f>
        <v>0</v>
      </c>
      <c r="AB16" s="1" t="n">
        <f aca="false">IF(LEN($W16)&gt;=2,-4+8+1*CODE(MID($W16,2,1)),0)</f>
        <v>0</v>
      </c>
      <c r="AC16" s="1" t="n">
        <f aca="false">IF(LEN($W16)&gt;=3,-4+8+1*CODE(MID($W16,3,1)),0)</f>
        <v>0</v>
      </c>
      <c r="AD16" s="1" t="n">
        <f aca="false">IF(LEN($W16)&gt;=4,-4+8+1*CODE(MID($W16,4,1)),0)</f>
        <v>0</v>
      </c>
      <c r="AE16" s="1" t="n">
        <f aca="false">IF(LEN($W16)&gt;=5,-4+8+1*CODE(MID($W16,5,1)),0)</f>
        <v>0</v>
      </c>
      <c r="AF16" s="1" t="n">
        <f aca="false">IF(LEN($W16)&gt;=6,-4+8+1*CODE(MID($W16,6,1)),0)</f>
        <v>0</v>
      </c>
      <c r="AG16" s="1" t="n">
        <f aca="false">IF(LEN($W16)&gt;=7,-4+8+1*CODE(MID($W16,7,1)),0)</f>
        <v>0</v>
      </c>
      <c r="AH16" s="1" t="n">
        <f aca="false">IF(LEN($W16)&gt;=8,-4+8+1*CODE(MID($W16,8,1)),0)</f>
        <v>0</v>
      </c>
      <c r="AI16" s="1" t="n">
        <f aca="false">IF(LEN($W16)&gt;=9,-4+8+1*CODE(MID($W16,9,1)),0)</f>
        <v>0</v>
      </c>
      <c r="AJ16" s="1" t="n">
        <f aca="false">IF(LEN($W16)&gt;=10,-4+8+1*CODE(MID($W16,10,1)),0)</f>
        <v>0</v>
      </c>
      <c r="AK16" s="1" t="n">
        <f aca="false">IF(LEN($W16)&gt;=11,-4+8+1*CODE(MID($W16,11,1)),0)</f>
        <v>0</v>
      </c>
      <c r="AL16" s="1" t="n">
        <f aca="false">IF(LEN($W16)&gt;=12,-4+8+1*CODE(MID($W16,12,1)),0)</f>
        <v>0</v>
      </c>
      <c r="AM16" s="1" t="n">
        <f aca="false">IF(LEN($W16)&gt;=13,-4+8+1*CODE(MID($W16,13,1)),0)</f>
        <v>0</v>
      </c>
      <c r="AN16" s="1" t="n">
        <f aca="false">IF(LEN($W16)&gt;=14,-4+8+1*CODE(MID($W16,14,1)),0)</f>
        <v>0</v>
      </c>
      <c r="AO16" s="1" t="n">
        <f aca="false">IF(LEN($W16)&gt;=15,-4+8+1*CODE(MID($W16,15,1)),0)</f>
        <v>0</v>
      </c>
      <c r="AP16" s="1" t="n">
        <f aca="false">IF(LEN($W16)&gt;=16,-4+8+1*CODE(MID($W16,16,1)),0)</f>
        <v>0</v>
      </c>
      <c r="AQ16" s="1" t="n">
        <f aca="false">IF(LEN($W16)&gt;=17,-4+8+1*CODE(MID($W16,17,1)),0)</f>
        <v>0</v>
      </c>
      <c r="AR16" s="1" t="n">
        <f aca="false">IF(LEN($W16)&gt;=18,-4+8+1*CODE(MID($W16,18,1)),0)</f>
        <v>0</v>
      </c>
      <c r="AS16" s="1" t="n">
        <f aca="false">IF(LEN($W16)&gt;=19,-4+8+1*CODE(MID($W16,19,1)),0)</f>
        <v>0</v>
      </c>
      <c r="AT16" s="1" t="n">
        <f aca="false">IF(LEN($W16)&gt;=20,-4+8+1*CODE(MID($W16,20,1)),0)</f>
        <v>0</v>
      </c>
      <c r="AU16" s="1" t="n">
        <f aca="false">IF(LEN($W16)&gt;=21,-4+8+1*CODE(MID($W16,21,1)),0)</f>
        <v>0</v>
      </c>
      <c r="AV16" s="1" t="n">
        <f aca="false">IF(LEN($W16)&gt;=22,-4+8+1*CODE(MID($W16,22,1)),0)</f>
        <v>0</v>
      </c>
      <c r="AW16" s="1" t="n">
        <f aca="false">IF(LEN($W16)&gt;=23,-4+8+1*CODE(MID($W16,23,1)),0)</f>
        <v>0</v>
      </c>
      <c r="AX16" s="1" t="n">
        <f aca="false">IF(LEN($W16)&gt;=24,-4+8+1*CODE(MID($W16,24,1)),0)</f>
        <v>0</v>
      </c>
      <c r="AY16" s="1" t="n">
        <f aca="false">IF(LEN($W16)&gt;=25,-4+8+1*CODE(MID($W16,25,1)),0)</f>
        <v>0</v>
      </c>
      <c r="DW16" s="1" t="n">
        <f aca="false">IF(AND(AA16=122,AB16=109,AC16=120,AD16=105,AE16=112,AF16=112,AG16=115,AH16=36,AI16=120,AJ16=115,AK16=114,AL16=114,AM16=101,AN16=120,AO16=115,AP16=0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36),1)+MIN(COUNTIF($AA16:$DV16,101),1)+MIN(COUNTIF($AA16:$DV16,105),1)+MIN(COUNTIF($AA16:$DV16,109),1)+MIN(COUNTIF($AA16:$DV16,112),2)+MIN(COUNTIF($AA16:$DV16,114),2)+MIN(COUNTIF($AA16:$DV16,115),3)+MIN(COUNTIF($AA16:$DV16,120),3)+MIN(COUNTIF($AA16:$DV16,122),1))/MAX(15,LEN($O16))-0.59,0)</f>
        <v>0</v>
      </c>
      <c r="FB16" s="1" t="n">
        <f aca="false">IF(AND(DW16*DX16*DY16*DZ16=0,FG16=1),0,0)</f>
        <v>0</v>
      </c>
      <c r="FC16" s="1" t="n">
        <f aca="false">IF(AND(AA16=122,AB16=109,AC16=120,AD16=105,AE16=112,AF16=112,AG16=115,AH16=36,AI16=120,AJ16=115,AK16=114,AL16=114,AM16=101,AN16=120,AO16=115,AP16=0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0.41,LEN(W17)=10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222),1)+MIN(COUNTIF($AA17:$DV17,230),1)+MIN(COUNTIF($AA17:$DV17,244),2)+MIN(COUNTIF($AA17:$DV17,250),2)+MIN(COUNTIF($AA17:$DV17,256),1)+MIN(COUNTIF($AA17:$DV17,260),2)+MIN(COUNTIF($AA17:$DV17,262),1))/MAX(10,LEN($O17))-0.59,0),$EZ17)</f>
        <v>0</v>
      </c>
      <c r="AA17" s="1" t="n">
        <f aca="false">IF(LEN($W17)&gt;=1,11+17+2*CODE(MID($W17,1,1)),0)</f>
        <v>0</v>
      </c>
      <c r="AB17" s="1" t="n">
        <f aca="false">IF(LEN($W17)&gt;=2,11+17+2*CODE(MID($W17,2,1)),0)</f>
        <v>0</v>
      </c>
      <c r="AC17" s="1" t="n">
        <f aca="false">IF(LEN($W17)&gt;=3,11+17+2*CODE(MID($W17,3,1)),0)</f>
        <v>0</v>
      </c>
      <c r="AD17" s="1" t="n">
        <f aca="false">IF(LEN($W17)&gt;=4,11+17+2*CODE(MID($W17,4,1)),0)</f>
        <v>0</v>
      </c>
      <c r="AE17" s="1" t="n">
        <f aca="false">IF(LEN($W17)&gt;=5,11+17+2*CODE(MID($W17,5,1)),0)</f>
        <v>0</v>
      </c>
      <c r="AF17" s="1" t="n">
        <f aca="false">IF(LEN($W17)&gt;=6,11+17+2*CODE(MID($W17,6,1)),0)</f>
        <v>0</v>
      </c>
      <c r="AG17" s="1" t="n">
        <f aca="false">IF(LEN($W17)&gt;=7,11+17+2*CODE(MID($W17,7,1)),0)</f>
        <v>0</v>
      </c>
      <c r="AH17" s="1" t="n">
        <f aca="false">IF(LEN($W17)&gt;=8,11+17+2*CODE(MID($W17,8,1)),0)</f>
        <v>0</v>
      </c>
      <c r="AI17" s="1" t="n">
        <f aca="false">IF(LEN($W17)&gt;=9,11+17+2*CODE(MID($W17,9,1)),0)</f>
        <v>0</v>
      </c>
      <c r="AJ17" s="1" t="n">
        <f aca="false">IF(LEN($W17)&gt;=10,11+17+2*CODE(MID($W17,10,1)),0)</f>
        <v>0</v>
      </c>
      <c r="AK17" s="1" t="n">
        <f aca="false">IF(LEN($W17)&gt;=11,11+17+2*CODE(MID($W17,11,1)),0)</f>
        <v>0</v>
      </c>
      <c r="AL17" s="1" t="n">
        <f aca="false">IF(LEN($W17)&gt;=12,11+17+2*CODE(MID($W17,12,1)),0)</f>
        <v>0</v>
      </c>
      <c r="AM17" s="1" t="n">
        <f aca="false">IF(LEN($W17)&gt;=13,11+17+2*CODE(MID($W17,13,1)),0)</f>
        <v>0</v>
      </c>
      <c r="AN17" s="1" t="n">
        <f aca="false">IF(LEN($W17)&gt;=14,11+17+2*CODE(MID($W17,14,1)),0)</f>
        <v>0</v>
      </c>
      <c r="AO17" s="1" t="n">
        <f aca="false">IF(LEN($W17)&gt;=15,11+17+2*CODE(MID($W17,15,1)),0)</f>
        <v>0</v>
      </c>
      <c r="AP17" s="1" t="n">
        <f aca="false">IF(LEN($W17)&gt;=16,11+17+2*CODE(MID($W17,16,1)),0)</f>
        <v>0</v>
      </c>
      <c r="AQ17" s="1" t="n">
        <f aca="false">IF(LEN($W17)&gt;=17,11+17+2*CODE(MID($W17,17,1)),0)</f>
        <v>0</v>
      </c>
      <c r="AR17" s="1" t="n">
        <f aca="false">IF(LEN($W17)&gt;=18,11+17+2*CODE(MID($W17,18,1)),0)</f>
        <v>0</v>
      </c>
      <c r="AS17" s="1" t="n">
        <f aca="false">IF(LEN($W17)&gt;=19,11+17+2*CODE(MID($W17,19,1)),0)</f>
        <v>0</v>
      </c>
      <c r="AT17" s="1" t="n">
        <f aca="false">IF(LEN($W17)&gt;=20,11+17+2*CODE(MID($W17,20,1)),0)</f>
        <v>0</v>
      </c>
      <c r="DW17" s="1" t="n">
        <f aca="false">IF(AND(AA17=244,AB17=222,AC17=260,AD17=260,AE17=230,AF17=256,AG17=262,AH17=250,AI17=244,AJ17=250,AK17=0,AL17=0,AM17=0,AN17=0,AO17=0,AP17=0,AQ17=0,AR17=0,AS17=0,AT17=0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222),1)+MIN(COUNTIF($AA17:$DV17,230),1)+MIN(COUNTIF($AA17:$DV17,244),2)+MIN(COUNTIF($AA17:$DV17,250),2)+MIN(COUNTIF($AA17:$DV17,256),1)+MIN(COUNTIF($AA17:$DV17,260),2)+MIN(COUNTIF($AA17:$DV17,262),1))/MAX(10,LEN($O17))-0.59,0)</f>
        <v>0</v>
      </c>
      <c r="FB17" s="1" t="n">
        <f aca="false">IF(AND(DW17*DX17*DY17*DZ17=0,FG17=1),0,0)</f>
        <v>0</v>
      </c>
      <c r="FC17" s="1" t="n">
        <f aca="false">IF(AND(AA17=244,AB17=222,AC17=260,AD17=260,AE17=230,AF17=256,AG17=262,AH17=250,AI17=244,AJ17=250,AK17=0,AL17=0,AM17=0,AN17=0,AO17=0,AP17=0,AQ17=0,AR17=0,AS17=0,AT17=0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0.41,LEN(W18)=15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36),2)+MIN(COUNTIF($AA18:$DV18,102),1)+MIN(COUNTIF($AA18:$DV18,103),2)+MIN(COUNTIF($AA18:$DV18,104),1)+MIN(COUNTIF($AA18:$DV18,109),1)+MIN(COUNTIF($AA18:$DV18,114),1)+MIN(COUNTIF($AA18:$DV18,115),4)+MIN(COUNTIF($AA18:$DV18,118),1)+MIN(COUNTIF($AA18:$DV18,119),1)+MIN(COUNTIF($AA18:$DV18,120),1))/MAX(15,LEN($O18))-0.59,0),$EZ18)</f>
        <v>0</v>
      </c>
      <c r="AA18" s="1" t="n">
        <f aca="false">IF(LEN($W18)&gt;=1,-6+10+CODE(MID($W18,1,1)),0)</f>
        <v>0</v>
      </c>
      <c r="AB18" s="1" t="n">
        <f aca="false">IF(LEN($W18)&gt;=2,-6+10+CODE(MID($W18,2,1)),0)</f>
        <v>0</v>
      </c>
      <c r="AC18" s="1" t="n">
        <f aca="false">IF(LEN($W18)&gt;=3,-6+10+CODE(MID($W18,3,1)),0)</f>
        <v>0</v>
      </c>
      <c r="AD18" s="1" t="n">
        <f aca="false">IF(LEN($W18)&gt;=4,-6+10+CODE(MID($W18,4,1)),0)</f>
        <v>0</v>
      </c>
      <c r="AE18" s="1" t="n">
        <f aca="false">IF(LEN($W18)&gt;=5,-6+10+CODE(MID($W18,5,1)),0)</f>
        <v>0</v>
      </c>
      <c r="AF18" s="1" t="n">
        <f aca="false">IF(LEN($W18)&gt;=6,-6+10+CODE(MID($W18,6,1)),0)</f>
        <v>0</v>
      </c>
      <c r="AG18" s="1" t="n">
        <f aca="false">IF(LEN($W18)&gt;=7,-6+10+CODE(MID($W18,7,1)),0)</f>
        <v>0</v>
      </c>
      <c r="AH18" s="1" t="n">
        <f aca="false">IF(LEN($W18)&gt;=8,-6+10+CODE(MID($W18,8,1)),0)</f>
        <v>0</v>
      </c>
      <c r="AI18" s="1" t="n">
        <f aca="false">IF(LEN($W18)&gt;=9,-6+10+CODE(MID($W18,9,1)),0)</f>
        <v>0</v>
      </c>
      <c r="AJ18" s="1" t="n">
        <f aca="false">IF(LEN($W18)&gt;=10,-6+10+CODE(MID($W18,10,1)),0)</f>
        <v>0</v>
      </c>
      <c r="AK18" s="1" t="n">
        <f aca="false">IF(LEN($W18)&gt;=11,-6+10+CODE(MID($W18,11,1)),0)</f>
        <v>0</v>
      </c>
      <c r="AL18" s="1" t="n">
        <f aca="false">IF(LEN($W18)&gt;=12,-6+10+CODE(MID($W18,12,1)),0)</f>
        <v>0</v>
      </c>
      <c r="AM18" s="1" t="n">
        <f aca="false">IF(LEN($W18)&gt;=13,-6+10+CODE(MID($W18,13,1)),0)</f>
        <v>0</v>
      </c>
      <c r="AN18" s="1" t="n">
        <f aca="false">IF(LEN($W18)&gt;=14,-6+10+CODE(MID($W18,14,1)),0)</f>
        <v>0</v>
      </c>
      <c r="AO18" s="1" t="n">
        <f aca="false">IF(LEN($W18)&gt;=15,-6+10+CODE(MID($W18,15,1)),0)</f>
        <v>0</v>
      </c>
      <c r="AP18" s="1" t="n">
        <f aca="false">IF(LEN($W18)&gt;=16,-6+10+CODE(MID($W18,16,1)),0)</f>
        <v>0</v>
      </c>
      <c r="AQ18" s="1" t="n">
        <f aca="false">IF(LEN($W18)&gt;=17,-6+10+CODE(MID($W18,17,1)),0)</f>
        <v>0</v>
      </c>
      <c r="AR18" s="1" t="n">
        <f aca="false">IF(LEN($W18)&gt;=18,-6+10+CODE(MID($W18,18,1)),0)</f>
        <v>0</v>
      </c>
      <c r="AS18" s="1" t="n">
        <f aca="false">IF(LEN($W18)&gt;=19,-6+10+CODE(MID($W18,19,1)),0)</f>
        <v>0</v>
      </c>
      <c r="AT18" s="1" t="n">
        <f aca="false">IF(LEN($W18)&gt;=20,-6+10+CODE(MID($W18,20,1)),0)</f>
        <v>0</v>
      </c>
      <c r="AU18" s="1" t="n">
        <f aca="false">IF(LEN($W18)&gt;=21,-6+10+CODE(MID($W18,21,1)),0)</f>
        <v>0</v>
      </c>
      <c r="AV18" s="1" t="n">
        <f aca="false">IF(LEN($W18)&gt;=22,-6+10+CODE(MID($W18,22,1)),0)</f>
        <v>0</v>
      </c>
      <c r="AW18" s="1" t="n">
        <f aca="false">IF(LEN($W18)&gt;=23,-6+10+CODE(MID($W18,23,1)),0)</f>
        <v>0</v>
      </c>
      <c r="AX18" s="1" t="n">
        <f aca="false">IF(LEN($W18)&gt;=24,-6+10+CODE(MID($W18,24,1)),0)</f>
        <v>0</v>
      </c>
      <c r="AY18" s="1" t="n">
        <f aca="false">IF(LEN($W18)&gt;=25,-6+10+CODE(MID($W18,25,1)),0)</f>
        <v>0</v>
      </c>
      <c r="DW18" s="1" t="n">
        <f aca="false">IF(AND(AA18=120,AB18=118,AC18=115,AD18=114,AE18=103,AF18=115,AG18=36,AH18=104,AI18=109,AJ18=36,AK18=102,AL18=115,AM18=119,AN18=103,AO18=115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36),2)+MIN(COUNTIF($AA18:$DV18,102),1)+MIN(COUNTIF($AA18:$DV18,103),2)+MIN(COUNTIF($AA18:$DV18,104),1)+MIN(COUNTIF($AA18:$DV18,109),1)+MIN(COUNTIF($AA18:$DV18,114),1)+MIN(COUNTIF($AA18:$DV18,115),4)+MIN(COUNTIF($AA18:$DV18,118),1)+MIN(COUNTIF($AA18:$DV18,119),1)+MIN(COUNTIF($AA18:$DV18,120),1))/MAX(15,LEN($O18))-0.59,0)</f>
        <v>0</v>
      </c>
      <c r="FB18" s="1" t="n">
        <f aca="false">IF(AND(DW18*DX18*DY18*DZ18=0,FG18=1),0,0)</f>
        <v>0</v>
      </c>
      <c r="FC18" s="1" t="n">
        <f aca="false">IF(AND(AA18=120,AB18=118,AC18=115,AD18=114,AE18=103,AF18=115,AG18=36,AH18=104,AI18=109,AJ18=36,AK18=102,AL18=115,AM18=119,AN18=103,AO18=115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0.41,LEN(W19)=17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64),2)+MIN(COUNTIF($AA19:$DV19,129),2)+MIN(COUNTIF($AA19:$DV19,131),2)+MIN(COUNTIF($AA19:$DV19,132),1)+MIN(COUNTIF($AA19:$DV19,133),1)+MIN(COUNTIF($AA19:$DV19,135),1)+MIN(COUNTIF($AA19:$DV19,136),1)+MIN(COUNTIF($AA19:$DV19,137),2)+MIN(COUNTIF($AA19:$DV19,142),1)+MIN(COUNTIF($AA19:$DV19,143),1)+MIN(COUNTIF($AA19:$DV19,144),1)+MIN(COUNTIF($AA19:$DV19,148),2))/MAX(17,LEN($O19))-0.59,0),$EZ19)</f>
        <v>0</v>
      </c>
      <c r="AA19" s="1" t="n">
        <f aca="false">IF(LEN($W19)&gt;=1,13+19+1*CODE(MID($W19,1,1)),0)</f>
        <v>0</v>
      </c>
      <c r="AB19" s="1" t="n">
        <f aca="false">IF(LEN($W19)&gt;=2,13+19+1*CODE(MID($W19,2,1)),0)</f>
        <v>0</v>
      </c>
      <c r="AC19" s="1" t="n">
        <f aca="false">IF(LEN($W19)&gt;=3,13+19+1*CODE(MID($W19,3,1)),0)</f>
        <v>0</v>
      </c>
      <c r="AD19" s="1" t="n">
        <f aca="false">IF(LEN($W19)&gt;=4,13+19+1*CODE(MID($W19,4,1)),0)</f>
        <v>0</v>
      </c>
      <c r="AE19" s="1" t="n">
        <f aca="false">IF(LEN($W19)&gt;=5,13+19+1*CODE(MID($W19,5,1)),0)</f>
        <v>0</v>
      </c>
      <c r="AF19" s="1" t="n">
        <f aca="false">IF(LEN($W19)&gt;=6,13+19+1*CODE(MID($W19,6,1)),0)</f>
        <v>0</v>
      </c>
      <c r="AG19" s="1" t="n">
        <f aca="false">IF(LEN($W19)&gt;=7,13+19+1*CODE(MID($W19,7,1)),0)</f>
        <v>0</v>
      </c>
      <c r="AH19" s="1" t="n">
        <f aca="false">IF(LEN($W19)&gt;=8,13+19+1*CODE(MID($W19,8,1)),0)</f>
        <v>0</v>
      </c>
      <c r="AI19" s="1" t="n">
        <f aca="false">IF(LEN($W19)&gt;=9,13+19+1*CODE(MID($W19,9,1)),0)</f>
        <v>0</v>
      </c>
      <c r="AJ19" s="1" t="n">
        <f aca="false">IF(LEN($W19)&gt;=10,13+19+1*CODE(MID($W19,10,1)),0)</f>
        <v>0</v>
      </c>
      <c r="AK19" s="1" t="n">
        <f aca="false">IF(LEN($W19)&gt;=11,13+19+1*CODE(MID($W19,11,1)),0)</f>
        <v>0</v>
      </c>
      <c r="AL19" s="1" t="n">
        <f aca="false">IF(LEN($W19)&gt;=12,13+19+1*CODE(MID($W19,12,1)),0)</f>
        <v>0</v>
      </c>
      <c r="AM19" s="1" t="n">
        <f aca="false">IF(LEN($W19)&gt;=13,13+19+1*CODE(MID($W19,13,1)),0)</f>
        <v>0</v>
      </c>
      <c r="AN19" s="1" t="n">
        <f aca="false">IF(LEN($W19)&gt;=14,13+19+1*CODE(MID($W19,14,1)),0)</f>
        <v>0</v>
      </c>
      <c r="AO19" s="1" t="n">
        <f aca="false">IF(LEN($W19)&gt;=15,13+19+1*CODE(MID($W19,15,1)),0)</f>
        <v>0</v>
      </c>
      <c r="AP19" s="1" t="n">
        <f aca="false">IF(LEN($W19)&gt;=16,13+19+1*CODE(MID($W19,16,1)),0)</f>
        <v>0</v>
      </c>
      <c r="AQ19" s="1" t="n">
        <f aca="false">IF(LEN($W19)&gt;=17,13+19+1*CODE(MID($W19,17,1)),0)</f>
        <v>0</v>
      </c>
      <c r="AR19" s="1" t="n">
        <f aca="false">IF(LEN($W19)&gt;=18,13+19+1*CODE(MID($W19,18,1)),0)</f>
        <v>0</v>
      </c>
      <c r="AS19" s="1" t="n">
        <f aca="false">IF(LEN($W19)&gt;=19,13+19+1*CODE(MID($W19,19,1)),0)</f>
        <v>0</v>
      </c>
      <c r="AT19" s="1" t="n">
        <f aca="false">IF(LEN($W19)&gt;=20,13+19+1*CODE(MID($W19,20,1)),0)</f>
        <v>0</v>
      </c>
      <c r="AU19" s="1" t="n">
        <f aca="false">IF(LEN($W19)&gt;=21,13+19+1*CODE(MID($W19,21,1)),0)</f>
        <v>0</v>
      </c>
      <c r="AV19" s="1" t="n">
        <f aca="false">IF(LEN($W19)&gt;=22,13+19+1*CODE(MID($W19,22,1)),0)</f>
        <v>0</v>
      </c>
      <c r="AW19" s="1" t="n">
        <f aca="false">IF(LEN($W19)&gt;=23,13+19+1*CODE(MID($W19,23,1)),0)</f>
        <v>0</v>
      </c>
      <c r="AX19" s="1" t="n">
        <f aca="false">IF(LEN($W19)&gt;=24,13+19+1*CODE(MID($W19,24,1)),0)</f>
        <v>0</v>
      </c>
      <c r="AY19" s="1" t="n">
        <f aca="false">IF(LEN($W19)&gt;=25,13+19+1*CODE(MID($W19,25,1)),0)</f>
        <v>0</v>
      </c>
      <c r="AZ19" s="1" t="n">
        <f aca="false">IF(LEN($W19)&gt;=26,13+19+1*CODE(MID($W19,26,1)),0)</f>
        <v>0</v>
      </c>
      <c r="BA19" s="1" t="n">
        <f aca="false">IF(LEN($W19)&gt;=27,13+19+1*CODE(MID($W19,27,1)),0)</f>
        <v>0</v>
      </c>
      <c r="DW19" s="1" t="n">
        <f aca="false">IF(AND(AA19=135,AB19=142,AC19=143,AD19=131,AE19=131,AF19=136,AG19=137,AH19=64,AI19=132,AJ19=137,AK19=64,AL19=144,AM19=129,AN19=148,AO19=129,AP19=148,AQ19=133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64),2)+MIN(COUNTIF($AA19:$DV19,129),2)+MIN(COUNTIF($AA19:$DV19,131),2)+MIN(COUNTIF($AA19:$DV19,132),1)+MIN(COUNTIF($AA19:$DV19,133),1)+MIN(COUNTIF($AA19:$DV19,135),1)+MIN(COUNTIF($AA19:$DV19,136),1)+MIN(COUNTIF($AA19:$DV19,137),2)+MIN(COUNTIF($AA19:$DV19,142),1)+MIN(COUNTIF($AA19:$DV19,143),1)+MIN(COUNTIF($AA19:$DV19,144),1)+MIN(COUNTIF($AA19:$DV19,148),2))/MAX(17,LEN($O19))-0.59,0)</f>
        <v>0</v>
      </c>
      <c r="FB19" s="1" t="n">
        <f aca="false">IF(AND(DW19*DX19*DY19*DZ19=0,FG19=1),0,0)</f>
        <v>0</v>
      </c>
      <c r="FC19" s="1" t="n">
        <f aca="false">IF(AND(AA19=135,AB19=142,AC19=143,AD19=131,AE19=131,AF19=136,AG19=137,AH19=64,AI19=132,AJ19=137,AK19=64,AL19=144,AM19=129,AN19=148,AO19=129,AP19=148,AQ19=133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0.41,LEN(W20)=13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34),1)+MIN(COUNTIF($AA20:$DV20,99),1)+MIN(COUNTIF($AA20:$DV20,102),1)+MIN(COUNTIF($AA20:$DV20,103),3)+MIN(COUNTIF($AA20:$DV20,107),2)+MIN(COUNTIF($AA20:$DV20,112),1)+MIN(COUNTIF($AA20:$DV20,114),1)+MIN(COUNTIF($AA20:$DV20,116),2)+MIN(COUNTIF($AA20:$DV20,117),1))/MAX(13,LEN($O20))-0.59,0),$EZ20)</f>
        <v>0</v>
      </c>
      <c r="AA20" s="1" t="n">
        <f aca="false">IF(LEN($W20)&gt;=1,CODE(MID($W20,1,1))+2,0)</f>
        <v>0</v>
      </c>
      <c r="AB20" s="1" t="n">
        <f aca="false">IF(LEN($W20)&gt;=2,CODE(MID($W20,2,1))+2,0)</f>
        <v>0</v>
      </c>
      <c r="AC20" s="1" t="n">
        <f aca="false">IF(LEN($W20)&gt;=3,CODE(MID($W20,3,1))+2,0)</f>
        <v>0</v>
      </c>
      <c r="AD20" s="1" t="n">
        <f aca="false">IF(LEN($W20)&gt;=4,CODE(MID($W20,4,1))+2,0)</f>
        <v>0</v>
      </c>
      <c r="AE20" s="1" t="n">
        <f aca="false">IF(LEN($W20)&gt;=5,CODE(MID($W20,5,1))+2,0)</f>
        <v>0</v>
      </c>
      <c r="AF20" s="1" t="n">
        <f aca="false">IF(LEN($W20)&gt;=6,CODE(MID($W20,6,1))+2,0)</f>
        <v>0</v>
      </c>
      <c r="AG20" s="1" t="n">
        <f aca="false">IF(LEN($W20)&gt;=7,CODE(MID($W20,7,1))+2,0)</f>
        <v>0</v>
      </c>
      <c r="AH20" s="1" t="n">
        <f aca="false">IF(LEN($W20)&gt;=8,CODE(MID($W20,8,1))+2,0)</f>
        <v>0</v>
      </c>
      <c r="AI20" s="1" t="n">
        <f aca="false">IF(LEN($W20)&gt;=9,CODE(MID($W20,9,1))+2,0)</f>
        <v>0</v>
      </c>
      <c r="AJ20" s="1" t="n">
        <f aca="false">IF(LEN($W20)&gt;=10,CODE(MID($W20,10,1))+2,0)</f>
        <v>0</v>
      </c>
      <c r="AK20" s="1" t="n">
        <f aca="false">IF(LEN($W20)&gt;=11,CODE(MID($W20,11,1))+2,0)</f>
        <v>0</v>
      </c>
      <c r="AL20" s="1" t="n">
        <f aca="false">IF(LEN($W20)&gt;=12,CODE(MID($W20,12,1))+2,0)</f>
        <v>0</v>
      </c>
      <c r="AM20" s="1" t="n">
        <f aca="false">IF(LEN($W20)&gt;=13,CODE(MID($W20,13,1))+2,0)</f>
        <v>0</v>
      </c>
      <c r="AN20" s="1" t="n">
        <f aca="false">IF(LEN($W20)&gt;=14,CODE(MID($W20,14,1))+2,0)</f>
        <v>0</v>
      </c>
      <c r="AO20" s="1" t="n">
        <f aca="false">IF(LEN($W20)&gt;=15,CODE(MID($W20,15,1))+2,0)</f>
        <v>0</v>
      </c>
      <c r="AP20" s="1" t="n">
        <f aca="false">IF(LEN($W20)&gt;=16,CODE(MID($W20,16,1))+2,0)</f>
        <v>0</v>
      </c>
      <c r="AQ20" s="1" t="n">
        <f aca="false">IF(LEN($W20)&gt;=17,CODE(MID($W20,17,1))+2,0)</f>
        <v>0</v>
      </c>
      <c r="AR20" s="1" t="n">
        <f aca="false">IF(LEN($W20)&gt;=18,CODE(MID($W20,18,1))+2,0)</f>
        <v>0</v>
      </c>
      <c r="AS20" s="1" t="n">
        <f aca="false">IF(LEN($W20)&gt;=19,CODE(MID($W20,19,1))+2,0)</f>
        <v>0</v>
      </c>
      <c r="AT20" s="1" t="n">
        <f aca="false">IF(LEN($W20)&gt;=20,CODE(MID($W20,20,1))+2,0)</f>
        <v>0</v>
      </c>
      <c r="AU20" s="1" t="n">
        <f aca="false">IF(LEN($W20)&gt;=21,CODE(MID($W20,21,1))+2,0)</f>
        <v>0</v>
      </c>
      <c r="AV20" s="1" t="n">
        <f aca="false">IF(LEN($W20)&gt;=22,CODE(MID($W20,22,1))+2,0)</f>
        <v>0</v>
      </c>
      <c r="AW20" s="1" t="n">
        <f aca="false">IF(LEN($W20)&gt;=23,CODE(MID($W20,23,1))+2,0)</f>
        <v>0</v>
      </c>
      <c r="DW20" s="1" t="n">
        <f aca="false">IF(AND(AA20=117,AB20=99,AC20=116,AD20=102,AE20=103,AF20=34,AG20=116,AH20=107,AI20=114,AJ20=107,AK20=103,AL20=112,AM20=103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34),1)+MIN(COUNTIF($AA20:$DV20,99),1)+MIN(COUNTIF($AA20:$DV20,102),1)+MIN(COUNTIF($AA20:$DV20,103),3)+MIN(COUNTIF($AA20:$DV20,107),2)+MIN(COUNTIF($AA20:$DV20,112),1)+MIN(COUNTIF($AA20:$DV20,114),1)+MIN(COUNTIF($AA20:$DV20,116),2)+MIN(COUNTIF($AA20:$DV20,117),1))/MAX(13,LEN($O20))-0.59,0)</f>
        <v>0</v>
      </c>
      <c r="FB20" s="1" t="n">
        <f aca="false">IF(AND(DW20*DX20*DY20*DZ20=0,FG20=1),0,0)</f>
        <v>0</v>
      </c>
      <c r="FC20" s="1" t="n">
        <f aca="false">IF(AND(AA20=117,AB20=99,AC20=116,AD20=102,AE20=103,AF20=34,AG20=116,AH20=107,AI20=114,AJ20=107,AK20=103,AL20=112,AM20=103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0.41,LEN(W21)=13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59),1)+MIN(COUNTIF($AA21:$DV21,189),1)+MIN(COUNTIF($AA21:$DV21,197),2)+MIN(COUNTIF($AA21:$DV21,201),1)+MIN(COUNTIF($AA21:$DV21,205),1)+MIN(COUNTIF($AA21:$DV21,211),1)+MIN(COUNTIF($AA21:$DV21,215),1)+MIN(COUNTIF($AA21:$DV21,219),2)+MIN(COUNTIF($AA21:$DV21,225),1)+MIN(COUNTIF($AA21:$DV21,229),1)+MIN(COUNTIF($AA21:$DV21,239),1))/MAX(13,LEN($O21))-0.59,0),$EZ21)</f>
        <v>0</v>
      </c>
      <c r="AA21" s="1" t="n">
        <f aca="false">IF(LEN($W21)&gt;=1,-20+15+2*CODE(MID($W21,1,1)),0)</f>
        <v>0</v>
      </c>
      <c r="AB21" s="1" t="n">
        <f aca="false">IF(LEN($W21)&gt;=2,-20+15+2*CODE(MID($W21,2,1)),0)</f>
        <v>0</v>
      </c>
      <c r="AC21" s="1" t="n">
        <f aca="false">IF(LEN($W21)&gt;=3,-20+15+2*CODE(MID($W21,3,1)),0)</f>
        <v>0</v>
      </c>
      <c r="AD21" s="1" t="n">
        <f aca="false">IF(LEN($W21)&gt;=4,-20+15+2*CODE(MID($W21,4,1)),0)</f>
        <v>0</v>
      </c>
      <c r="AE21" s="1" t="n">
        <f aca="false">IF(LEN($W21)&gt;=5,-20+15+2*CODE(MID($W21,5,1)),0)</f>
        <v>0</v>
      </c>
      <c r="AF21" s="1" t="n">
        <f aca="false">IF(LEN($W21)&gt;=6,-20+15+2*CODE(MID($W21,6,1)),0)</f>
        <v>0</v>
      </c>
      <c r="AG21" s="1" t="n">
        <f aca="false">IF(LEN($W21)&gt;=7,-20+15+2*CODE(MID($W21,7,1)),0)</f>
        <v>0</v>
      </c>
      <c r="AH21" s="1" t="n">
        <f aca="false">IF(LEN($W21)&gt;=8,-20+15+2*CODE(MID($W21,8,1)),0)</f>
        <v>0</v>
      </c>
      <c r="AI21" s="1" t="n">
        <f aca="false">IF(LEN($W21)&gt;=9,-20+15+2*CODE(MID($W21,9,1)),0)</f>
        <v>0</v>
      </c>
      <c r="AJ21" s="1" t="n">
        <f aca="false">IF(LEN($W21)&gt;=10,-20+15+2*CODE(MID($W21,10,1)),0)</f>
        <v>0</v>
      </c>
      <c r="AK21" s="1" t="n">
        <f aca="false">IF(LEN($W21)&gt;=11,-20+15+2*CODE(MID($W21,11,1)),0)</f>
        <v>0</v>
      </c>
      <c r="AL21" s="1" t="n">
        <f aca="false">IF(LEN($W21)&gt;=12,-20+15+2*CODE(MID($W21,12,1)),0)</f>
        <v>0</v>
      </c>
      <c r="AM21" s="1" t="n">
        <f aca="false">IF(LEN($W21)&gt;=13,-20+15+2*CODE(MID($W21,13,1)),0)</f>
        <v>0</v>
      </c>
      <c r="AN21" s="1" t="n">
        <f aca="false">IF(LEN($W21)&gt;=14,-20+15+2*CODE(MID($W21,14,1)),0)</f>
        <v>0</v>
      </c>
      <c r="AO21" s="1" t="n">
        <f aca="false">IF(LEN($W21)&gt;=15,-20+15+2*CODE(MID($W21,15,1)),0)</f>
        <v>0</v>
      </c>
      <c r="AP21" s="1" t="n">
        <f aca="false">IF(LEN($W21)&gt;=16,-20+15+2*CODE(MID($W21,16,1)),0)</f>
        <v>0</v>
      </c>
      <c r="AQ21" s="1" t="n">
        <f aca="false">IF(LEN($W21)&gt;=17,-20+15+2*CODE(MID($W21,17,1)),0)</f>
        <v>0</v>
      </c>
      <c r="AR21" s="1" t="n">
        <f aca="false">IF(LEN($W21)&gt;=18,-20+15+2*CODE(MID($W21,18,1)),0)</f>
        <v>0</v>
      </c>
      <c r="AS21" s="1" t="n">
        <f aca="false">IF(LEN($W21)&gt;=19,-20+15+2*CODE(MID($W21,19,1)),0)</f>
        <v>0</v>
      </c>
      <c r="AT21" s="1" t="n">
        <f aca="false">IF(LEN($W21)&gt;=20,-20+15+2*CODE(MID($W21,20,1)),0)</f>
        <v>0</v>
      </c>
      <c r="AU21" s="1" t="n">
        <f aca="false">IF(LEN($W21)&gt;=21,-20+15+2*CODE(MID($W21,21,1)),0)</f>
        <v>0</v>
      </c>
      <c r="AV21" s="1" t="n">
        <f aca="false">IF(LEN($W21)&gt;=22,-20+15+2*CODE(MID($W21,22,1)),0)</f>
        <v>0</v>
      </c>
      <c r="AW21" s="1" t="n">
        <f aca="false">IF(LEN($W21)&gt;=23,-20+15+2*CODE(MID($W21,23,1)),0)</f>
        <v>0</v>
      </c>
      <c r="DW21" s="1" t="n">
        <f aca="false">IF(AND(AA21=239,AB21=229,AC21=219,AD21=219,AE21=189,AF21=59,AG21=205,AH21=215,AI21=201,AJ21=211,AK21=197,AL21=225,AM21=197,AN21=0,AO21=0,AP21=0,AQ21=0,AR21=0,AS21=0,AT21=0,AU21=0,AV21=0,AW21=0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59),1)+MIN(COUNTIF($AA21:$DV21,189),1)+MIN(COUNTIF($AA21:$DV21,197),2)+MIN(COUNTIF($AA21:$DV21,201),1)+MIN(COUNTIF($AA21:$DV21,205),1)+MIN(COUNTIF($AA21:$DV21,211),1)+MIN(COUNTIF($AA21:$DV21,215),1)+MIN(COUNTIF($AA21:$DV21,219),2)+MIN(COUNTIF($AA21:$DV21,225),1)+MIN(COUNTIF($AA21:$DV21,229),1)+MIN(COUNTIF($AA21:$DV21,239),1))/MAX(13,LEN($O21))-0.59,0)</f>
        <v>0</v>
      </c>
      <c r="FB21" s="1" t="n">
        <f aca="false">IF(AND(DW21*DX21*DY21*DZ21=0,FG21=1),0,0)</f>
        <v>0</v>
      </c>
      <c r="FC21" s="1" t="n">
        <f aca="false">IF(AND(AA21=239,AB21=229,AC21=219,AD21=219,AE21=189,AF21=59,AG21=205,AH21=215,AI21=201,AJ21=211,AK21=197,AL21=225,AM21=197,AN21=0,AO21=0,AP21=0,AQ21=0,AR21=0,AS21=0,AT21=0,AU21=0,AV21=0,AW21=0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0.41,LEN(W22)=9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13),1)+MIN(COUNTIF($AA22:$DV22,115),5)+MIN(COUNTIF($AA22:$DV22,121),1)+MIN(COUNTIF($AA22:$DV22,127),1)+MIN(COUNTIF($AA22:$DV22,133),1))/MAX(9,LEN($O22))-0.59,0),$EZ22)</f>
        <v>0</v>
      </c>
      <c r="AA22" s="1" t="n">
        <f aca="false">IF(LEN($W22)&gt;=1,-3+19+CODE(MID($W22,1,1)),0)</f>
        <v>0</v>
      </c>
      <c r="AB22" s="1" t="n">
        <f aca="false">IF(LEN($W22)&gt;=2,-3+19+CODE(MID($W22,2,1)),0)</f>
        <v>0</v>
      </c>
      <c r="AC22" s="1" t="n">
        <f aca="false">IF(LEN($W22)&gt;=3,-3+19+CODE(MID($W22,3,1)),0)</f>
        <v>0</v>
      </c>
      <c r="AD22" s="1" t="n">
        <f aca="false">IF(LEN($W22)&gt;=4,-3+19+CODE(MID($W22,4,1)),0)</f>
        <v>0</v>
      </c>
      <c r="AE22" s="1" t="n">
        <f aca="false">IF(LEN($W22)&gt;=5,-3+19+CODE(MID($W22,5,1)),0)</f>
        <v>0</v>
      </c>
      <c r="AF22" s="1" t="n">
        <f aca="false">IF(LEN($W22)&gt;=6,-3+19+CODE(MID($W22,6,1)),0)</f>
        <v>0</v>
      </c>
      <c r="AG22" s="1" t="n">
        <f aca="false">IF(LEN($W22)&gt;=7,-3+19+CODE(MID($W22,7,1)),0)</f>
        <v>0</v>
      </c>
      <c r="AH22" s="1" t="n">
        <f aca="false">IF(LEN($W22)&gt;=8,-3+19+CODE(MID($W22,8,1)),0)</f>
        <v>0</v>
      </c>
      <c r="AI22" s="1" t="n">
        <f aca="false">IF(LEN($W22)&gt;=9,-3+19+CODE(MID($W22,9,1)),0)</f>
        <v>0</v>
      </c>
      <c r="AJ22" s="1" t="n">
        <f aca="false">IF(LEN($W22)&gt;=10,-3+19+CODE(MID($W22,10,1)),0)</f>
        <v>0</v>
      </c>
      <c r="AK22" s="1" t="n">
        <f aca="false">IF(LEN($W22)&gt;=11,-3+19+CODE(MID($W22,11,1)),0)</f>
        <v>0</v>
      </c>
      <c r="AL22" s="1" t="n">
        <f aca="false">IF(LEN($W22)&gt;=12,-3+19+CODE(MID($W22,12,1)),0)</f>
        <v>0</v>
      </c>
      <c r="AM22" s="1" t="n">
        <f aca="false">IF(LEN($W22)&gt;=13,-3+19+CODE(MID($W22,13,1)),0)</f>
        <v>0</v>
      </c>
      <c r="AN22" s="1" t="n">
        <f aca="false">IF(LEN($W22)&gt;=14,-3+19+CODE(MID($W22,14,1)),0)</f>
        <v>0</v>
      </c>
      <c r="AO22" s="1" t="n">
        <f aca="false">IF(LEN($W22)&gt;=15,-3+19+CODE(MID($W22,15,1)),0)</f>
        <v>0</v>
      </c>
      <c r="AP22" s="1" t="n">
        <f aca="false">IF(LEN($W22)&gt;=16,-3+19+CODE(MID($W22,16,1)),0)</f>
        <v>0</v>
      </c>
      <c r="AQ22" s="1" t="n">
        <f aca="false">IF(LEN($W22)&gt;=17,-3+19+CODE(MID($W22,17,1)),0)</f>
        <v>0</v>
      </c>
      <c r="AR22" s="1" t="n">
        <f aca="false">IF(LEN($W22)&gt;=18,-3+19+CODE(MID($W22,18,1)),0)</f>
        <v>0</v>
      </c>
      <c r="AS22" s="1" t="n">
        <f aca="false">IF(LEN($W22)&gt;=19,-3+19+CODE(MID($W22,19,1)),0)</f>
        <v>0</v>
      </c>
      <c r="DW22" s="1" t="n">
        <f aca="false">IF(AND(AA22=115,AB22=113,AC22=115,AD22=115,AE22=121,AF22=133,AG22=115,AH22=115,AI22=127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13),1)+MIN(COUNTIF($AA22:$DV22,115),5)+MIN(COUNTIF($AA22:$DV22,121),1)+MIN(COUNTIF($AA22:$DV22,127),1)+MIN(COUNTIF($AA22:$DV22,133),1))/MAX(9,LEN($O22))-0.59,0)</f>
        <v>0</v>
      </c>
      <c r="FB22" s="1" t="n">
        <f aca="false">IF(AND(DW22*DX22*DY22*DZ22=0,FG22=1),0,0)</f>
        <v>0</v>
      </c>
      <c r="FC22" s="1" t="n">
        <f aca="false">IF(AND(AA22=115,AB22=113,AC22=115,AD22=115,AE22=121,AF22=133,AG22=115,AH22=115,AI22=127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0.41,LEN(W23)=19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29),2)+MIN(COUNTIF($AA23:$DV23,94),2)+MIN(COUNTIF($AA23:$DV23,96),1)+MIN(COUNTIF($AA23:$DV23,98),1)+MIN(COUNTIF($AA23:$DV23,99),1)+MIN(COUNTIF($AA23:$DV23,102),1)+MIN(COUNTIF($AA23:$DV23,105),1)+MIN(COUNTIF($AA23:$DV23,107),2)+MIN(COUNTIF($AA23:$DV23,108),2)+MIN(COUNTIF($AA23:$DV23,109),1)+MIN(COUNTIF($AA23:$DV23,111),1)+MIN(COUNTIF($AA23:$DV23,113),3)+MIN(COUNTIF($AA23:$DV23,114),1))/MAX(19,LEN($O23))-0.59,0),$EZ23)</f>
        <v>0</v>
      </c>
      <c r="AA23" s="1" t="n">
        <f aca="false">IF(LEN($W23)&gt;=1,CODE(MID($W23,1,1))-3,0)</f>
        <v>0</v>
      </c>
      <c r="AB23" s="1" t="n">
        <f aca="false">IF(LEN($W23)&gt;=2,CODE(MID($W23,2,1))-3,0)</f>
        <v>0</v>
      </c>
      <c r="AC23" s="1" t="n">
        <f aca="false">IF(LEN($W23)&gt;=3,CODE(MID($W23,3,1))-3,0)</f>
        <v>0</v>
      </c>
      <c r="AD23" s="1" t="n">
        <f aca="false">IF(LEN($W23)&gt;=4,CODE(MID($W23,4,1))-3,0)</f>
        <v>0</v>
      </c>
      <c r="AE23" s="1" t="n">
        <f aca="false">IF(LEN($W23)&gt;=5,CODE(MID($W23,5,1))-3,0)</f>
        <v>0</v>
      </c>
      <c r="AF23" s="1" t="n">
        <f aca="false">IF(LEN($W23)&gt;=6,CODE(MID($W23,6,1))-3,0)</f>
        <v>0</v>
      </c>
      <c r="AG23" s="1" t="n">
        <f aca="false">IF(LEN($W23)&gt;=7,CODE(MID($W23,7,1))-3,0)</f>
        <v>0</v>
      </c>
      <c r="AH23" s="1" t="n">
        <f aca="false">IF(LEN($W23)&gt;=8,CODE(MID($W23,8,1))-3,0)</f>
        <v>0</v>
      </c>
      <c r="AI23" s="1" t="n">
        <f aca="false">IF(LEN($W23)&gt;=9,CODE(MID($W23,9,1))-3,0)</f>
        <v>0</v>
      </c>
      <c r="AJ23" s="1" t="n">
        <f aca="false">IF(LEN($W23)&gt;=10,CODE(MID($W23,10,1))-3,0)</f>
        <v>0</v>
      </c>
      <c r="AK23" s="1" t="n">
        <f aca="false">IF(LEN($W23)&gt;=11,CODE(MID($W23,11,1))-3,0)</f>
        <v>0</v>
      </c>
      <c r="AL23" s="1" t="n">
        <f aca="false">IF(LEN($W23)&gt;=12,CODE(MID($W23,12,1))-3,0)</f>
        <v>0</v>
      </c>
      <c r="AM23" s="1" t="n">
        <f aca="false">IF(LEN($W23)&gt;=13,CODE(MID($W23,13,1))-3,0)</f>
        <v>0</v>
      </c>
      <c r="AN23" s="1" t="n">
        <f aca="false">IF(LEN($W23)&gt;=14,CODE(MID($W23,14,1))-3,0)</f>
        <v>0</v>
      </c>
      <c r="AO23" s="1" t="n">
        <f aca="false">IF(LEN($W23)&gt;=15,CODE(MID($W23,15,1))-3,0)</f>
        <v>0</v>
      </c>
      <c r="AP23" s="1" t="n">
        <f aca="false">IF(LEN($W23)&gt;=16,CODE(MID($W23,16,1))-3,0)</f>
        <v>0</v>
      </c>
      <c r="AQ23" s="1" t="n">
        <f aca="false">IF(LEN($W23)&gt;=17,CODE(MID($W23,17,1))-3,0)</f>
        <v>0</v>
      </c>
      <c r="AR23" s="1" t="n">
        <f aca="false">IF(LEN($W23)&gt;=18,CODE(MID($W23,18,1))-3,0)</f>
        <v>0</v>
      </c>
      <c r="AS23" s="1" t="n">
        <f aca="false">IF(LEN($W23)&gt;=19,CODE(MID($W23,19,1))-3,0)</f>
        <v>0</v>
      </c>
      <c r="AT23" s="1" t="n">
        <f aca="false">IF(LEN($W23)&gt;=20,CODE(MID($W23,20,1))-3,0)</f>
        <v>0</v>
      </c>
      <c r="AU23" s="1" t="n">
        <f aca="false">IF(LEN($W23)&gt;=21,CODE(MID($W23,21,1))-3,0)</f>
        <v>0</v>
      </c>
      <c r="AV23" s="1" t="n">
        <f aca="false">IF(LEN($W23)&gt;=22,CODE(MID($W23,22,1))-3,0)</f>
        <v>0</v>
      </c>
      <c r="AW23" s="1" t="n">
        <f aca="false">IF(LEN($W23)&gt;=23,CODE(MID($W23,23,1))-3,0)</f>
        <v>0</v>
      </c>
      <c r="AX23" s="1" t="n">
        <f aca="false">IF(LEN($W23)&gt;=24,CODE(MID($W23,24,1))-3,0)</f>
        <v>0</v>
      </c>
      <c r="AY23" s="1" t="n">
        <f aca="false">IF(LEN($W23)&gt;=25,CODE(MID($W23,25,1))-3,0)</f>
        <v>0</v>
      </c>
      <c r="AZ23" s="1" t="n">
        <f aca="false">IF(LEN($W23)&gt;=26,CODE(MID($W23,26,1))-3,0)</f>
        <v>0</v>
      </c>
      <c r="BA23" s="1" t="n">
        <f aca="false">IF(LEN($W23)&gt;=27,CODE(MID($W23,27,1))-3,0)</f>
        <v>0</v>
      </c>
      <c r="BB23" s="1" t="n">
        <f aca="false">IF(LEN($W23)&gt;=28,CODE(MID($W23,28,1))-3,0)</f>
        <v>0</v>
      </c>
      <c r="BC23" s="1" t="n">
        <f aca="false">IF(LEN($W23)&gt;=29,CODE(MID($W23,29,1))-3,0)</f>
        <v>0</v>
      </c>
      <c r="DW23" s="1" t="n">
        <f aca="false">IF(AND(AA23=109,AB23=108,AC23=105,AD23=98,AE23=107,AF23=113,AG23=94,AH23=29,AI23=96,AJ23=108,AK23=107,AL23=29,AM23=113,AN23=94,AO23=111,AP23=113,AQ23=114,AR23=99,AS23=102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29),2)+MIN(COUNTIF($AA23:$DV23,94),2)+MIN(COUNTIF($AA23:$DV23,96),1)+MIN(COUNTIF($AA23:$DV23,98),1)+MIN(COUNTIF($AA23:$DV23,99),1)+MIN(COUNTIF($AA23:$DV23,102),1)+MIN(COUNTIF($AA23:$DV23,105),1)+MIN(COUNTIF($AA23:$DV23,107),2)+MIN(COUNTIF($AA23:$DV23,108),2)+MIN(COUNTIF($AA23:$DV23,109),1)+MIN(COUNTIF($AA23:$DV23,111),1)+MIN(COUNTIF($AA23:$DV23,113),3)+MIN(COUNTIF($AA23:$DV23,114),1))/MAX(19,LEN($O23))-0.59,0)</f>
        <v>0</v>
      </c>
      <c r="FB23" s="1" t="n">
        <f aca="false">IF(AND(DW23*DX23*DY23*DZ23=0,FG23=1),0,0)</f>
        <v>0</v>
      </c>
      <c r="FC23" s="1" t="n">
        <f aca="false">IF(AND(AA23=109,AB23=108,AC23=105,AD23=98,AE23=107,AF23=113,AG23=94,AH23=29,AI23=96,AJ23=108,AK23=107,AL23=29,AM23=113,AN23=94,AO23=111,AP23=113,AQ23=114,AR23=99,AS23=102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0.41,LEN(W24)=22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29),2)+MIN(COUNTIF($AA24:$DV24,389),3)+MIN(COUNTIF($AA24:$DV24,393),1)+MIN(COUNTIF($AA24:$DV24,397),1)+MIN(COUNTIF($AA24:$DV24,405),2)+MIN(COUNTIF($AA24:$DV24,421),1)+MIN(COUNTIF($AA24:$DV24,433),3)+MIN(COUNTIF($AA24:$DV24,437),1)+MIN(COUNTIF($AA24:$DV24,441),1)+MIN(COUNTIF($AA24:$DV24,445),3)+MIN(COUNTIF($AA24:$DV24,461),3)+MIN(COUNTIF($AA24:$DV24,469),1))/MAX(22,LEN($O24))-0.59,0),$EZ24)</f>
        <v>0</v>
      </c>
      <c r="AA24" s="1" t="n">
        <f aca="false">IF(LEN($W24)&gt;=1,-13+14+4*CODE(MID($W24,1,1)),0)</f>
        <v>0</v>
      </c>
      <c r="AB24" s="1" t="n">
        <f aca="false">IF(LEN($W24)&gt;=2,-13+14+4*CODE(MID($W24,2,1)),0)</f>
        <v>0</v>
      </c>
      <c r="AC24" s="1" t="n">
        <f aca="false">IF(LEN($W24)&gt;=3,-13+14+4*CODE(MID($W24,3,1)),0)</f>
        <v>0</v>
      </c>
      <c r="AD24" s="1" t="n">
        <f aca="false">IF(LEN($W24)&gt;=4,-13+14+4*CODE(MID($W24,4,1)),0)</f>
        <v>0</v>
      </c>
      <c r="AE24" s="1" t="n">
        <f aca="false">IF(LEN($W24)&gt;=5,-13+14+4*CODE(MID($W24,5,1)),0)</f>
        <v>0</v>
      </c>
      <c r="AF24" s="1" t="n">
        <f aca="false">IF(LEN($W24)&gt;=6,-13+14+4*CODE(MID($W24,6,1)),0)</f>
        <v>0</v>
      </c>
      <c r="AG24" s="1" t="n">
        <f aca="false">IF(LEN($W24)&gt;=7,-13+14+4*CODE(MID($W24,7,1)),0)</f>
        <v>0</v>
      </c>
      <c r="AH24" s="1" t="n">
        <f aca="false">IF(LEN($W24)&gt;=8,-13+14+4*CODE(MID($W24,8,1)),0)</f>
        <v>0</v>
      </c>
      <c r="AI24" s="1" t="n">
        <f aca="false">IF(LEN($W24)&gt;=9,-13+14+4*CODE(MID($W24,9,1)),0)</f>
        <v>0</v>
      </c>
      <c r="AJ24" s="1" t="n">
        <f aca="false">IF(LEN($W24)&gt;=10,-13+14+4*CODE(MID($W24,10,1)),0)</f>
        <v>0</v>
      </c>
      <c r="AK24" s="1" t="n">
        <f aca="false">IF(LEN($W24)&gt;=11,-13+14+4*CODE(MID($W24,11,1)),0)</f>
        <v>0</v>
      </c>
      <c r="AL24" s="1" t="n">
        <f aca="false">IF(LEN($W24)&gt;=12,-13+14+4*CODE(MID($W24,12,1)),0)</f>
        <v>0</v>
      </c>
      <c r="AM24" s="1" t="n">
        <f aca="false">IF(LEN($W24)&gt;=13,-13+14+4*CODE(MID($W24,13,1)),0)</f>
        <v>0</v>
      </c>
      <c r="AN24" s="1" t="n">
        <f aca="false">IF(LEN($W24)&gt;=14,-13+14+4*CODE(MID($W24,14,1)),0)</f>
        <v>0</v>
      </c>
      <c r="AO24" s="1" t="n">
        <f aca="false">IF(LEN($W24)&gt;=15,-13+14+4*CODE(MID($W24,15,1)),0)</f>
        <v>0</v>
      </c>
      <c r="AP24" s="1" t="n">
        <f aca="false">IF(LEN($W24)&gt;=16,-13+14+4*CODE(MID($W24,16,1)),0)</f>
        <v>0</v>
      </c>
      <c r="AQ24" s="1" t="n">
        <f aca="false">IF(LEN($W24)&gt;=17,-13+14+4*CODE(MID($W24,17,1)),0)</f>
        <v>0</v>
      </c>
      <c r="AR24" s="1" t="n">
        <f aca="false">IF(LEN($W24)&gt;=18,-13+14+4*CODE(MID($W24,18,1)),0)</f>
        <v>0</v>
      </c>
      <c r="AS24" s="1" t="n">
        <f aca="false">IF(LEN($W24)&gt;=19,-13+14+4*CODE(MID($W24,19,1)),0)</f>
        <v>0</v>
      </c>
      <c r="AT24" s="1" t="n">
        <f aca="false">IF(LEN($W24)&gt;=20,-13+14+4*CODE(MID($W24,20,1)),0)</f>
        <v>0</v>
      </c>
      <c r="AU24" s="1" t="n">
        <f aca="false">IF(LEN($W24)&gt;=21,-13+14+4*CODE(MID($W24,21,1)),0)</f>
        <v>0</v>
      </c>
      <c r="AV24" s="1" t="n">
        <f aca="false">IF(LEN($W24)&gt;=22,-13+14+4*CODE(MID($W24,22,1)),0)</f>
        <v>0</v>
      </c>
      <c r="AW24" s="1" t="n">
        <f aca="false">IF(LEN($W24)&gt;=23,-13+14+4*CODE(MID($W24,23,1)),0)</f>
        <v>0</v>
      </c>
      <c r="AX24" s="1" t="n">
        <f aca="false">IF(LEN($W24)&gt;=24,-13+14+4*CODE(MID($W24,24,1)),0)</f>
        <v>0</v>
      </c>
      <c r="AY24" s="1" t="n">
        <f aca="false">IF(LEN($W24)&gt;=25,-13+14+4*CODE(MID($W24,25,1)),0)</f>
        <v>0</v>
      </c>
      <c r="AZ24" s="1" t="n">
        <f aca="false">IF(LEN($W24)&gt;=26,-13+14+4*CODE(MID($W24,26,1)),0)</f>
        <v>0</v>
      </c>
      <c r="BA24" s="1" t="n">
        <f aca="false">IF(LEN($W24)&gt;=27,-13+14+4*CODE(MID($W24,27,1)),0)</f>
        <v>0</v>
      </c>
      <c r="BB24" s="1" t="n">
        <f aca="false">IF(LEN($W24)&gt;=28,-13+14+4*CODE(MID($W24,28,1)),0)</f>
        <v>0</v>
      </c>
      <c r="BC24" s="1" t="n">
        <f aca="false">IF(LEN($W24)&gt;=29,-13+14+4*CODE(MID($W24,29,1)),0)</f>
        <v>0</v>
      </c>
      <c r="BD24" s="1" t="n">
        <f aca="false">IF(LEN($W24)&gt;=30,-13+14+4*CODE(MID($W24,30,1)),0)</f>
        <v>0</v>
      </c>
      <c r="BE24" s="1" t="n">
        <f aca="false">IF(LEN($W24)&gt;=31,-13+14+4*CODE(MID($W24,31,1)),0)</f>
        <v>0</v>
      </c>
      <c r="BF24" s="1" t="n">
        <f aca="false">IF(LEN($W24)&gt;=32,-13+14+4*CODE(MID($W24,32,1)),0)</f>
        <v>0</v>
      </c>
      <c r="DW24" s="1" t="n">
        <f aca="false">IF(AND(AA24=445,AB24=461,AC24=461,AD24=445,AE24=393,AF24=469,AG24=397,AH24=445,AI24=129,AJ24=389,AK24=433,AL24=433,AM24=389,AN24=129,AO24=437,AP24=421,AQ24=433,AR24=389,AS24=441,AT24=405,AU24=461,AV24=405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29),2)+MIN(COUNTIF($AA24:$DV24,389),3)+MIN(COUNTIF($AA24:$DV24,393),1)+MIN(COUNTIF($AA24:$DV24,397),1)+MIN(COUNTIF($AA24:$DV24,405),2)+MIN(COUNTIF($AA24:$DV24,421),1)+MIN(COUNTIF($AA24:$DV24,433),3)+MIN(COUNTIF($AA24:$DV24,437),1)+MIN(COUNTIF($AA24:$DV24,441),1)+MIN(COUNTIF($AA24:$DV24,445),3)+MIN(COUNTIF($AA24:$DV24,461),3)+MIN(COUNTIF($AA24:$DV24,469),1))/MAX(22,LEN($O24))-0.59,0)</f>
        <v>0</v>
      </c>
      <c r="FB24" s="1" t="n">
        <f aca="false">IF(AND(DW24*DX24*DY24*DZ24=0,FG24=1),0,0)</f>
        <v>0</v>
      </c>
      <c r="FC24" s="1" t="n">
        <f aca="false">IF(AND(AA24=445,AB24=461,AC24=461,AD24=445,AE24=393,AF24=469,AG24=397,AH24=445,AI24=129,AJ24=389,AK24=433,AL24=433,AM24=389,AN24=129,AO24=437,AP24=421,AQ24=433,AR24=389,AS24=441,AT24=405,AU24=461,AV24=405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0.41,LEN(W25)=8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97),3)+MIN(COUNTIF($AA25:$DV25,99),1)+MIN(COUNTIF($AA25:$DV25,110),1)+MIN(COUNTIF($AA25:$DV25,111),1)+MIN(COUNTIF($AA25:$DV25,112),1)+MIN(COUNTIF($AA25:$DV25,116),1))/MAX(8,LEN($O25))-0.59,0),$EZ25)</f>
        <v>0</v>
      </c>
      <c r="AA25" s="1" t="n">
        <f aca="false">IF(LEN($W25)&gt;=1,CODE(MID($W25,1,1))*1,0)</f>
        <v>0</v>
      </c>
      <c r="AB25" s="1" t="n">
        <f aca="false">IF(LEN($W25)&gt;=2,CODE(MID($W25,2,1))*1,0)</f>
        <v>0</v>
      </c>
      <c r="AC25" s="1" t="n">
        <f aca="false">IF(LEN($W25)&gt;=3,CODE(MID($W25,3,1))*1,0)</f>
        <v>0</v>
      </c>
      <c r="AD25" s="1" t="n">
        <f aca="false">IF(LEN($W25)&gt;=4,CODE(MID($W25,4,1))*1,0)</f>
        <v>0</v>
      </c>
      <c r="AE25" s="1" t="n">
        <f aca="false">IF(LEN($W25)&gt;=5,CODE(MID($W25,5,1))*1,0)</f>
        <v>0</v>
      </c>
      <c r="AF25" s="1" t="n">
        <f aca="false">IF(LEN($W25)&gt;=6,CODE(MID($W25,6,1))*1,0)</f>
        <v>0</v>
      </c>
      <c r="AG25" s="1" t="n">
        <f aca="false">IF(LEN($W25)&gt;=7,CODE(MID($W25,7,1))*1,0)</f>
        <v>0</v>
      </c>
      <c r="AH25" s="1" t="n">
        <f aca="false">IF(LEN($W25)&gt;=8,CODE(MID($W25,8,1))*1,0)</f>
        <v>0</v>
      </c>
      <c r="AI25" s="1" t="n">
        <f aca="false">IF(LEN($W25)&gt;=9,CODE(MID($W25,9,1))*1,0)</f>
        <v>0</v>
      </c>
      <c r="AJ25" s="1" t="n">
        <f aca="false">IF(LEN($W25)&gt;=10,CODE(MID($W25,10,1))*1,0)</f>
        <v>0</v>
      </c>
      <c r="AK25" s="1" t="n">
        <f aca="false">IF(LEN($W25)&gt;=11,CODE(MID($W25,11,1))*1,0)</f>
        <v>0</v>
      </c>
      <c r="AL25" s="1" t="n">
        <f aca="false">IF(LEN($W25)&gt;=12,CODE(MID($W25,12,1))*1,0)</f>
        <v>0</v>
      </c>
      <c r="AM25" s="1" t="n">
        <f aca="false">IF(LEN($W25)&gt;=13,CODE(MID($W25,13,1))*1,0)</f>
        <v>0</v>
      </c>
      <c r="AN25" s="1" t="n">
        <f aca="false">IF(LEN($W25)&gt;=14,CODE(MID($W25,14,1))*1,0)</f>
        <v>0</v>
      </c>
      <c r="AO25" s="1" t="n">
        <f aca="false">IF(LEN($W25)&gt;=15,CODE(MID($W25,15,1))*1,0)</f>
        <v>0</v>
      </c>
      <c r="AP25" s="1" t="n">
        <f aca="false">IF(LEN($W25)&gt;=16,CODE(MID($W25,16,1))*1,0)</f>
        <v>0</v>
      </c>
      <c r="AQ25" s="1" t="n">
        <f aca="false">IF(LEN($W25)&gt;=17,CODE(MID($W25,17,1))*1,0)</f>
        <v>0</v>
      </c>
      <c r="AR25" s="1" t="n">
        <f aca="false">IF(LEN($W25)&gt;=18,CODE(MID($W25,18,1))*1,0)</f>
        <v>0</v>
      </c>
      <c r="DW25" s="1" t="n">
        <f aca="false">IF(AND(AA25=99,AB25=97,AC25=112,AD25=111,AE25=110,AF25=97,AG25=116,AH25=97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97),3)+MIN(COUNTIF($AA25:$DV25,99),1)+MIN(COUNTIF($AA25:$DV25,110),1)+MIN(COUNTIF($AA25:$DV25,111),1)+MIN(COUNTIF($AA25:$DV25,112),1)+MIN(COUNTIF($AA25:$DV25,116),1))/MAX(8,LEN($O25))-0.59,0)</f>
        <v>0</v>
      </c>
      <c r="FB25" s="1" t="n">
        <f aca="false">IF(AND(DW25*DX25*DY25*DZ25=0,FG25=1),0,0)</f>
        <v>0</v>
      </c>
      <c r="FC25" s="1" t="n">
        <f aca="false">IF(AND(AA25=99,AB25=97,AC25=112,AD25=111,AE25=110,AF25=97,AG25=116,AH25=97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0.41,LEN(W26)=8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289),2)+MIN(COUNTIF($AA26:$DV26,295),1)+MIN(COUNTIF($AA26:$DV26,313),2)+MIN(COUNTIF($AA26:$DV26,328),2)+MIN(COUNTIF($AA26:$DV26,340),1))/MAX(8,LEN($O26))-0.59,0),$EZ26)</f>
        <v>0</v>
      </c>
      <c r="AA26" s="1" t="n">
        <f aca="false">IF(LEN($W26)&gt;=1,CODE(MID($W26,1,1))*3-2,0)</f>
        <v>0</v>
      </c>
      <c r="AB26" s="1" t="n">
        <f aca="false">IF(LEN($W26)&gt;=2,CODE(MID($W26,2,1))*3-2,0)</f>
        <v>0</v>
      </c>
      <c r="AC26" s="1" t="n">
        <f aca="false">IF(LEN($W26)&gt;=3,CODE(MID($W26,3,1))*3-2,0)</f>
        <v>0</v>
      </c>
      <c r="AD26" s="1" t="n">
        <f aca="false">IF(LEN($W26)&gt;=4,CODE(MID($W26,4,1))*3-2,0)</f>
        <v>0</v>
      </c>
      <c r="AE26" s="1" t="n">
        <f aca="false">IF(LEN($W26)&gt;=5,CODE(MID($W26,5,1))*3-2,0)</f>
        <v>0</v>
      </c>
      <c r="AF26" s="1" t="n">
        <f aca="false">IF(LEN($W26)&gt;=6,CODE(MID($W26,6,1))*3-2,0)</f>
        <v>0</v>
      </c>
      <c r="AG26" s="1" t="n">
        <f aca="false">IF(LEN($W26)&gt;=7,CODE(MID($W26,7,1))*3-2,0)</f>
        <v>0</v>
      </c>
      <c r="AH26" s="1" t="n">
        <f aca="false">IF(LEN($W26)&gt;=8,CODE(MID($W26,8,1))*3-2,0)</f>
        <v>0</v>
      </c>
      <c r="AI26" s="1" t="n">
        <f aca="false">IF(LEN($W26)&gt;=9,CODE(MID($W26,9,1))*3-2,0)</f>
        <v>0</v>
      </c>
      <c r="AJ26" s="1" t="n">
        <f aca="false">IF(LEN($W26)&gt;=10,CODE(MID($W26,10,1))*3-2,0)</f>
        <v>0</v>
      </c>
      <c r="AK26" s="1" t="n">
        <f aca="false">IF(LEN($W26)&gt;=11,CODE(MID($W26,11,1))*3-2,0)</f>
        <v>0</v>
      </c>
      <c r="AL26" s="1" t="n">
        <f aca="false">IF(LEN($W26)&gt;=12,CODE(MID($W26,12,1))*3-2,0)</f>
        <v>0</v>
      </c>
      <c r="AM26" s="1" t="n">
        <f aca="false">IF(LEN($W26)&gt;=13,CODE(MID($W26,13,1))*3-2,0)</f>
        <v>0</v>
      </c>
      <c r="AN26" s="1" t="n">
        <f aca="false">IF(LEN($W26)&gt;=14,CODE(MID($W26,14,1))*3-2,0)</f>
        <v>0</v>
      </c>
      <c r="AO26" s="1" t="n">
        <f aca="false">IF(LEN($W26)&gt;=15,CODE(MID($W26,15,1))*3-2,0)</f>
        <v>0</v>
      </c>
      <c r="AP26" s="1" t="n">
        <f aca="false">IF(LEN($W26)&gt;=16,CODE(MID($W26,16,1))*3-2,0)</f>
        <v>0</v>
      </c>
      <c r="AQ26" s="1" t="n">
        <f aca="false">IF(LEN($W26)&gt;=17,CODE(MID($W26,17,1))*3-2,0)</f>
        <v>0</v>
      </c>
      <c r="AR26" s="1" t="n">
        <f aca="false">IF(LEN($W26)&gt;=18,CODE(MID($W26,18,1))*3-2,0)</f>
        <v>0</v>
      </c>
      <c r="DW26" s="1" t="n">
        <f aca="false">IF(AND(AA26=289,AB26=340,AC26=289,AD26=328,AE26=295,AF26=313,AG26=328,AH26=313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289),2)+MIN(COUNTIF($AA26:$DV26,295),1)+MIN(COUNTIF($AA26:$DV26,313),2)+MIN(COUNTIF($AA26:$DV26,328),2)+MIN(COUNTIF($AA26:$DV26,340),1))/MAX(8,LEN($O26))-0.59,0)</f>
        <v>0</v>
      </c>
      <c r="FB26" s="1" t="n">
        <f aca="false">IF(AND(DW26*DX26*DY26*DZ26=0,FG26=1),0,0)</f>
        <v>0</v>
      </c>
      <c r="FC26" s="1" t="n">
        <f aca="false">IF(AND(AA26=289,AB26=340,AC26=289,AD26=328,AE26=295,AF26=313,AG26=328,AH26=313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28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29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0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0.41,LEN(W27)=18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36),3)+MIN(COUNTIF($AA27:$DV27,101),3)+MIN(COUNTIF($AA27:$DV27,103),1)+MIN(COUNTIF($AA27:$DV27,104),1)+MIN(COUNTIF($AA27:$DV27,105),2)+MIN(COUNTIF($AA27:$DV27,112),1)+MIN(COUNTIF($AA27:$DV27,114),1)+MIN(COUNTIF($AA27:$DV27,115),1)+MIN(COUNTIF($AA27:$DV27,116),1)+MIN(COUNTIF($AA27:$DV27,118),1)+MIN(COUNTIF($AA27:$DV27,119),2)+MIN(COUNTIF($AA27:$DV27,120),1))/MAX(18,LEN($O27))-0.59,0),$EZ27)</f>
        <v>0</v>
      </c>
      <c r="AA27" s="1" t="n">
        <f aca="false">IF(LEN($W27)&gt;=1,CODE(MID($W27,1,1))+4,0)</f>
        <v>0</v>
      </c>
      <c r="AB27" s="1" t="n">
        <f aca="false">IF(LEN($W27)&gt;=2,CODE(MID($W27,2,1))+4,0)</f>
        <v>0</v>
      </c>
      <c r="AC27" s="1" t="n">
        <f aca="false">IF(LEN($W27)&gt;=3,CODE(MID($W27,3,1))+4,0)</f>
        <v>0</v>
      </c>
      <c r="AD27" s="1" t="n">
        <f aca="false">IF(LEN($W27)&gt;=4,CODE(MID($W27,4,1))+4,0)</f>
        <v>0</v>
      </c>
      <c r="AE27" s="1" t="n">
        <f aca="false">IF(LEN($W27)&gt;=5,CODE(MID($W27,5,1))+4,0)</f>
        <v>0</v>
      </c>
      <c r="AF27" s="1" t="n">
        <f aca="false">IF(LEN($W27)&gt;=6,CODE(MID($W27,6,1))+4,0)</f>
        <v>0</v>
      </c>
      <c r="AG27" s="1" t="n">
        <f aca="false">IF(LEN($W27)&gt;=7,CODE(MID($W27,7,1))+4,0)</f>
        <v>0</v>
      </c>
      <c r="AH27" s="1" t="n">
        <f aca="false">IF(LEN($W27)&gt;=8,CODE(MID($W27,8,1))+4,0)</f>
        <v>0</v>
      </c>
      <c r="AI27" s="1" t="n">
        <f aca="false">IF(LEN($W27)&gt;=9,CODE(MID($W27,9,1))+4,0)</f>
        <v>0</v>
      </c>
      <c r="AJ27" s="1" t="n">
        <f aca="false">IF(LEN($W27)&gt;=10,CODE(MID($W27,10,1))+4,0)</f>
        <v>0</v>
      </c>
      <c r="AK27" s="1" t="n">
        <f aca="false">IF(LEN($W27)&gt;=11,CODE(MID($W27,11,1))+4,0)</f>
        <v>0</v>
      </c>
      <c r="AL27" s="1" t="n">
        <f aca="false">IF(LEN($W27)&gt;=12,CODE(MID($W27,12,1))+4,0)</f>
        <v>0</v>
      </c>
      <c r="AM27" s="1" t="n">
        <f aca="false">IF(LEN($W27)&gt;=13,CODE(MID($W27,13,1))+4,0)</f>
        <v>0</v>
      </c>
      <c r="AN27" s="1" t="n">
        <f aca="false">IF(LEN($W27)&gt;=14,CODE(MID($W27,14,1))+4,0)</f>
        <v>0</v>
      </c>
      <c r="AO27" s="1" t="n">
        <f aca="false">IF(LEN($W27)&gt;=15,CODE(MID($W27,15,1))+4,0)</f>
        <v>0</v>
      </c>
      <c r="AP27" s="1" t="n">
        <f aca="false">IF(LEN($W27)&gt;=16,CODE(MID($W27,16,1))+4,0)</f>
        <v>0</v>
      </c>
      <c r="AQ27" s="1" t="n">
        <f aca="false">IF(LEN($W27)&gt;=17,CODE(MID($W27,17,1))+4,0)</f>
        <v>0</v>
      </c>
      <c r="AR27" s="1" t="n">
        <f aca="false">IF(LEN($W27)&gt;=18,CODE(MID($W27,18,1))+4,0)</f>
        <v>0</v>
      </c>
      <c r="AS27" s="1" t="n">
        <f aca="false">IF(LEN($W27)&gt;=19,CODE(MID($W27,19,1))+4,0)</f>
        <v>0</v>
      </c>
      <c r="AT27" s="1" t="n">
        <f aca="false">IF(LEN($W27)&gt;=20,CODE(MID($W27,20,1))+4,0)</f>
        <v>0</v>
      </c>
      <c r="AU27" s="1" t="n">
        <f aca="false">IF(LEN($W27)&gt;=21,CODE(MID($W27,21,1))+4,0)</f>
        <v>0</v>
      </c>
      <c r="AV27" s="1" t="n">
        <f aca="false">IF(LEN($W27)&gt;=22,CODE(MID($W27,22,1))+4,0)</f>
        <v>0</v>
      </c>
      <c r="AW27" s="1" t="n">
        <f aca="false">IF(LEN($W27)&gt;=23,CODE(MID($W27,23,1))+4,0)</f>
        <v>0</v>
      </c>
      <c r="AX27" s="1" t="n">
        <f aca="false">IF(LEN($W27)&gt;=24,CODE(MID($W27,24,1))+4,0)</f>
        <v>0</v>
      </c>
      <c r="AY27" s="1" t="n">
        <f aca="false">IF(LEN($W27)&gt;=25,CODE(MID($W27,25,1))+4,0)</f>
        <v>0</v>
      </c>
      <c r="AZ27" s="1" t="n">
        <f aca="false">IF(LEN($W27)&gt;=26,CODE(MID($W27,26,1))+4,0)</f>
        <v>0</v>
      </c>
      <c r="BA27" s="1" t="n">
        <f aca="false">IF(LEN($W27)&gt;=27,CODE(MID($W27,27,1))+4,0)</f>
        <v>0</v>
      </c>
      <c r="BB27" s="1" t="n">
        <f aca="false">IF(LEN($W27)&gt;=28,CODE(MID($W27,28,1))+4,0)</f>
        <v>0</v>
      </c>
      <c r="DW27" s="1" t="n">
        <f aca="false">IF(AND(AA27=116,AB27=101,AC27=119,AD27=120,AE27=101,AF27=36,AG27=103,AH27=115,AI27=114,AJ27=36,AK27=112,AL27=105,AM27=36,AN27=119,AO27=101,AP27=118,AQ27=104,AR27=105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36),3)+MIN(COUNTIF($AA27:$DV27,101),3)+MIN(COUNTIF($AA27:$DV27,103),1)+MIN(COUNTIF($AA27:$DV27,104),1)+MIN(COUNTIF($AA27:$DV27,105),2)+MIN(COUNTIF($AA27:$DV27,112),1)+MIN(COUNTIF($AA27:$DV27,114),1)+MIN(COUNTIF($AA27:$DV27,115),1)+MIN(COUNTIF($AA27:$DV27,116),1)+MIN(COUNTIF($AA27:$DV27,118),1)+MIN(COUNTIF($AA27:$DV27,119),2)+MIN(COUNTIF($AA27:$DV27,120),1))/MAX(18,LEN($O27))-0.59,0)</f>
        <v>0</v>
      </c>
      <c r="FB27" s="1" t="n">
        <f aca="false">IF(AND(DW27*DX27*DY27*DZ27=0,FG27=1),0,0)</f>
        <v>0</v>
      </c>
      <c r="FC27" s="1" t="n">
        <f aca="false">IF(AND(AA27=116,AB27=101,AC27=119,AD27=120,AE27=101,AF27=36,AG27=103,AH27=115,AI27=114,AJ27=36,AK27=112,AL27=105,AM27=36,AN27=119,AO27=101,AP27=118,AQ27=104,AR27=105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0.41,LEN(W28)=25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65),2)+MIN(COUNTIF($AA28:$DV28,195),7)+MIN(COUNTIF($AA28:$DV28,203),2)+MIN(COUNTIF($AA28:$DV28,207),1)+MIN(COUNTIF($AA28:$DV28,211),2)+MIN(COUNTIF($AA28:$DV28,217),3)+MIN(COUNTIF($AA28:$DV28,219),2)+MIN(COUNTIF($AA28:$DV28,221),3)+MIN(COUNTIF($AA28:$DV28,225),1)+MIN(COUNTIF($AA28:$DV28,229),1)+MIN(COUNTIF($AA28:$DV28,245),1))/MAX(25,LEN($O28))-0.59,0),$EZ28)</f>
        <v>0</v>
      </c>
      <c r="AA28" s="1" t="n">
        <f aca="false">IF(LEN($W28)&gt;=1,-16+17+2*CODE(MID($W28,1,1)),0)</f>
        <v>0</v>
      </c>
      <c r="AB28" s="1" t="n">
        <f aca="false">IF(LEN($W28)&gt;=2,-16+17+2*CODE(MID($W28,2,1)),0)</f>
        <v>0</v>
      </c>
      <c r="AC28" s="1" t="n">
        <f aca="false">IF(LEN($W28)&gt;=3,-16+17+2*CODE(MID($W28,3,1)),0)</f>
        <v>0</v>
      </c>
      <c r="AD28" s="1" t="n">
        <f aca="false">IF(LEN($W28)&gt;=4,-16+17+2*CODE(MID($W28,4,1)),0)</f>
        <v>0</v>
      </c>
      <c r="AE28" s="1" t="n">
        <f aca="false">IF(LEN($W28)&gt;=5,-16+17+2*CODE(MID($W28,5,1)),0)</f>
        <v>0</v>
      </c>
      <c r="AF28" s="1" t="n">
        <f aca="false">IF(LEN($W28)&gt;=6,-16+17+2*CODE(MID($W28,6,1)),0)</f>
        <v>0</v>
      </c>
      <c r="AG28" s="1" t="n">
        <f aca="false">IF(LEN($W28)&gt;=7,-16+17+2*CODE(MID($W28,7,1)),0)</f>
        <v>0</v>
      </c>
      <c r="AH28" s="1" t="n">
        <f aca="false">IF(LEN($W28)&gt;=8,-16+17+2*CODE(MID($W28,8,1)),0)</f>
        <v>0</v>
      </c>
      <c r="AI28" s="1" t="n">
        <f aca="false">IF(LEN($W28)&gt;=9,-16+17+2*CODE(MID($W28,9,1)),0)</f>
        <v>0</v>
      </c>
      <c r="AJ28" s="1" t="n">
        <f aca="false">IF(LEN($W28)&gt;=10,-16+17+2*CODE(MID($W28,10,1)),0)</f>
        <v>0</v>
      </c>
      <c r="AK28" s="1" t="n">
        <f aca="false">IF(LEN($W28)&gt;=11,-16+17+2*CODE(MID($W28,11,1)),0)</f>
        <v>0</v>
      </c>
      <c r="AL28" s="1" t="n">
        <f aca="false">IF(LEN($W28)&gt;=12,-16+17+2*CODE(MID($W28,12,1)),0)</f>
        <v>0</v>
      </c>
      <c r="AM28" s="1" t="n">
        <f aca="false">IF(LEN($W28)&gt;=13,-16+17+2*CODE(MID($W28,13,1)),0)</f>
        <v>0</v>
      </c>
      <c r="AN28" s="1" t="n">
        <f aca="false">IF(LEN($W28)&gt;=14,-16+17+2*CODE(MID($W28,14,1)),0)</f>
        <v>0</v>
      </c>
      <c r="AO28" s="1" t="n">
        <f aca="false">IF(LEN($W28)&gt;=15,-16+17+2*CODE(MID($W28,15,1)),0)</f>
        <v>0</v>
      </c>
      <c r="AP28" s="1" t="n">
        <f aca="false">IF(LEN($W28)&gt;=16,-16+17+2*CODE(MID($W28,16,1)),0)</f>
        <v>0</v>
      </c>
      <c r="AQ28" s="1" t="n">
        <f aca="false">IF(LEN($W28)&gt;=17,-16+17+2*CODE(MID($W28,17,1)),0)</f>
        <v>0</v>
      </c>
      <c r="AR28" s="1" t="n">
        <f aca="false">IF(LEN($W28)&gt;=18,-16+17+2*CODE(MID($W28,18,1)),0)</f>
        <v>0</v>
      </c>
      <c r="AS28" s="1" t="n">
        <f aca="false">IF(LEN($W28)&gt;=19,-16+17+2*CODE(MID($W28,19,1)),0)</f>
        <v>0</v>
      </c>
      <c r="AT28" s="1" t="n">
        <f aca="false">IF(LEN($W28)&gt;=20,-16+17+2*CODE(MID($W28,20,1)),0)</f>
        <v>0</v>
      </c>
      <c r="AU28" s="1" t="n">
        <f aca="false">IF(LEN($W28)&gt;=21,-16+17+2*CODE(MID($W28,21,1)),0)</f>
        <v>0</v>
      </c>
      <c r="AV28" s="1" t="n">
        <f aca="false">IF(LEN($W28)&gt;=22,-16+17+2*CODE(MID($W28,22,1)),0)</f>
        <v>0</v>
      </c>
      <c r="AW28" s="1" t="n">
        <f aca="false">IF(LEN($W28)&gt;=23,-16+17+2*CODE(MID($W28,23,1)),0)</f>
        <v>0</v>
      </c>
      <c r="AX28" s="1" t="n">
        <f aca="false">IF(LEN($W28)&gt;=24,-16+17+2*CODE(MID($W28,24,1)),0)</f>
        <v>0</v>
      </c>
      <c r="AY28" s="1" t="n">
        <f aca="false">IF(LEN($W28)&gt;=25,-16+17+2*CODE(MID($W28,25,1)),0)</f>
        <v>0</v>
      </c>
      <c r="AZ28" s="1" t="n">
        <f aca="false">IF(LEN($W28)&gt;=26,-16+17+2*CODE(MID($W28,26,1)),0)</f>
        <v>0</v>
      </c>
      <c r="BA28" s="1" t="n">
        <f aca="false">IF(LEN($W28)&gt;=27,-16+17+2*CODE(MID($W28,27,1)),0)</f>
        <v>0</v>
      </c>
      <c r="BB28" s="1" t="n">
        <f aca="false">IF(LEN($W28)&gt;=28,-16+17+2*CODE(MID($W28,28,1)),0)</f>
        <v>0</v>
      </c>
      <c r="BC28" s="1" t="n">
        <f aca="false">IF(LEN($W28)&gt;=29,-16+17+2*CODE(MID($W28,29,1)),0)</f>
        <v>0</v>
      </c>
      <c r="BD28" s="1" t="n">
        <f aca="false">IF(LEN($W28)&gt;=30,-16+17+2*CODE(MID($W28,30,1)),0)</f>
        <v>0</v>
      </c>
      <c r="BE28" s="1" t="n">
        <f aca="false">IF(LEN($W28)&gt;=31,-16+17+2*CODE(MID($W28,31,1)),0)</f>
        <v>0</v>
      </c>
      <c r="BF28" s="1" t="n">
        <f aca="false">IF(LEN($W28)&gt;=32,-16+17+2*CODE(MID($W28,32,1)),0)</f>
        <v>0</v>
      </c>
      <c r="BG28" s="1" t="n">
        <f aca="false">IF(LEN($W28)&gt;=33,-16+17+2*CODE(MID($W28,33,1)),0)</f>
        <v>0</v>
      </c>
      <c r="BH28" s="1" t="n">
        <f aca="false">IF(LEN($W28)&gt;=34,-16+17+2*CODE(MID($W28,34,1)),0)</f>
        <v>0</v>
      </c>
      <c r="BI28" s="1" t="n">
        <f aca="false">IF(LEN($W28)&gt;=35,-16+17+2*CODE(MID($W28,35,1)),0)</f>
        <v>0</v>
      </c>
      <c r="DW28" s="1" t="n">
        <f aca="false">IF(AND(AA28=219,AB28=203,AC28=217,AD28=195,AE28=221,AF28=245,AG28=195,AH28=221,AI28=203,AJ28=65,AK28=195,AL28=217,AM28=217,AN28=195,AO28=65,AP28=225,AQ28=195,AR28=229,AS28=219,AT28=211,AU28=207,AV28=211,AW28=195,AX28=221,AY28=195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65),2)+MIN(COUNTIF($AA28:$DV28,195),7)+MIN(COUNTIF($AA28:$DV28,203),2)+MIN(COUNTIF($AA28:$DV28,207),1)+MIN(COUNTIF($AA28:$DV28,211),2)+MIN(COUNTIF($AA28:$DV28,217),3)+MIN(COUNTIF($AA28:$DV28,219),2)+MIN(COUNTIF($AA28:$DV28,221),3)+MIN(COUNTIF($AA28:$DV28,225),1)+MIN(COUNTIF($AA28:$DV28,229),1)+MIN(COUNTIF($AA28:$DV28,245),1))/MAX(25,LEN($O28))-0.59,0)</f>
        <v>0</v>
      </c>
      <c r="FB28" s="1" t="n">
        <f aca="false">IF(AND(DW28*DX28*DY28*DZ28=0,FG28=1),0,0)</f>
        <v>0</v>
      </c>
      <c r="FC28" s="1" t="n">
        <f aca="false">IF(AND(AA28=219,AB28=203,AC28=217,AD28=195,AE28=221,AF28=245,AG28=195,AH28=221,AI28=203,AJ28=65,AK28=195,AL28=217,AM28=217,AN28=195,AO28=65,AP28=225,AQ28=195,AR28=229,AS28=219,AT28=211,AU28=207,AV28=211,AW28=195,AX28=221,AY28=195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0.41,LEN(W29)=22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69),2)+MIN(COUNTIF($AA29:$DV29,199),4)+MIN(COUNTIF($AA29:$DV29,207),1)+MIN(COUNTIF($AA29:$DV29,209),2)+MIN(COUNTIF($AA29:$DV29,211),2)+MIN(COUNTIF($AA29:$DV29,221),4)+MIN(COUNTIF($AA29:$DV29,225),1)+MIN(COUNTIF($AA29:$DV29,227),3)+MIN(COUNTIF($AA29:$DV29,233),2)+MIN(COUNTIF($AA29:$DV29,249),1))/MAX(22,LEN($O29))-0.59,0),$EZ29)</f>
        <v>0</v>
      </c>
      <c r="AA29" s="1" t="n">
        <f aca="false">IF(LEN($W29)&gt;=1,CODE(MID($W29,1,1))*2+5,0)</f>
        <v>0</v>
      </c>
      <c r="AB29" s="1" t="n">
        <f aca="false">IF(LEN($W29)&gt;=2,CODE(MID($W29,2,1))*2+5,0)</f>
        <v>0</v>
      </c>
      <c r="AC29" s="1" t="n">
        <f aca="false">IF(LEN($W29)&gt;=3,CODE(MID($W29,3,1))*2+5,0)</f>
        <v>0</v>
      </c>
      <c r="AD29" s="1" t="n">
        <f aca="false">IF(LEN($W29)&gt;=4,CODE(MID($W29,4,1))*2+5,0)</f>
        <v>0</v>
      </c>
      <c r="AE29" s="1" t="n">
        <f aca="false">IF(LEN($W29)&gt;=5,CODE(MID($W29,5,1))*2+5,0)</f>
        <v>0</v>
      </c>
      <c r="AF29" s="1" t="n">
        <f aca="false">IF(LEN($W29)&gt;=6,CODE(MID($W29,6,1))*2+5,0)</f>
        <v>0</v>
      </c>
      <c r="AG29" s="1" t="n">
        <f aca="false">IF(LEN($W29)&gt;=7,CODE(MID($W29,7,1))*2+5,0)</f>
        <v>0</v>
      </c>
      <c r="AH29" s="1" t="n">
        <f aca="false">IF(LEN($W29)&gt;=8,CODE(MID($W29,8,1))*2+5,0)</f>
        <v>0</v>
      </c>
      <c r="AI29" s="1" t="n">
        <f aca="false">IF(LEN($W29)&gt;=9,CODE(MID($W29,9,1))*2+5,0)</f>
        <v>0</v>
      </c>
      <c r="AJ29" s="1" t="n">
        <f aca="false">IF(LEN($W29)&gt;=10,CODE(MID($W29,10,1))*2+5,0)</f>
        <v>0</v>
      </c>
      <c r="AK29" s="1" t="n">
        <f aca="false">IF(LEN($W29)&gt;=11,CODE(MID($W29,11,1))*2+5,0)</f>
        <v>0</v>
      </c>
      <c r="AL29" s="1" t="n">
        <f aca="false">IF(LEN($W29)&gt;=12,CODE(MID($W29,12,1))*2+5,0)</f>
        <v>0</v>
      </c>
      <c r="AM29" s="1" t="n">
        <f aca="false">IF(LEN($W29)&gt;=13,CODE(MID($W29,13,1))*2+5,0)</f>
        <v>0</v>
      </c>
      <c r="AN29" s="1" t="n">
        <f aca="false">IF(LEN($W29)&gt;=14,CODE(MID($W29,14,1))*2+5,0)</f>
        <v>0</v>
      </c>
      <c r="AO29" s="1" t="n">
        <f aca="false">IF(LEN($W29)&gt;=15,CODE(MID($W29,15,1))*2+5,0)</f>
        <v>0</v>
      </c>
      <c r="AP29" s="1" t="n">
        <f aca="false">IF(LEN($W29)&gt;=16,CODE(MID($W29,16,1))*2+5,0)</f>
        <v>0</v>
      </c>
      <c r="AQ29" s="1" t="n">
        <f aca="false">IF(LEN($W29)&gt;=17,CODE(MID($W29,17,1))*2+5,0)</f>
        <v>0</v>
      </c>
      <c r="AR29" s="1" t="n">
        <f aca="false">IF(LEN($W29)&gt;=18,CODE(MID($W29,18,1))*2+5,0)</f>
        <v>0</v>
      </c>
      <c r="AS29" s="1" t="n">
        <f aca="false">IF(LEN($W29)&gt;=19,CODE(MID($W29,19,1))*2+5,0)</f>
        <v>0</v>
      </c>
      <c r="AT29" s="1" t="n">
        <f aca="false">IF(LEN($W29)&gt;=20,CODE(MID($W29,20,1))*2+5,0)</f>
        <v>0</v>
      </c>
      <c r="AU29" s="1" t="n">
        <f aca="false">IF(LEN($W29)&gt;=21,CODE(MID($W29,21,1))*2+5,0)</f>
        <v>0</v>
      </c>
      <c r="AV29" s="1" t="n">
        <f aca="false">IF(LEN($W29)&gt;=22,CODE(MID($W29,22,1))*2+5,0)</f>
        <v>0</v>
      </c>
      <c r="AW29" s="1" t="n">
        <f aca="false">IF(LEN($W29)&gt;=23,CODE(MID($W29,23,1))*2+5,0)</f>
        <v>0</v>
      </c>
      <c r="AX29" s="1" t="n">
        <f aca="false">IF(LEN($W29)&gt;=24,CODE(MID($W29,24,1))*2+5,0)</f>
        <v>0</v>
      </c>
      <c r="AY29" s="1" t="n">
        <f aca="false">IF(LEN($W29)&gt;=25,CODE(MID($W29,25,1))*2+5,0)</f>
        <v>0</v>
      </c>
      <c r="AZ29" s="1" t="n">
        <f aca="false">IF(LEN($W29)&gt;=26,CODE(MID($W29,26,1))*2+5,0)</f>
        <v>0</v>
      </c>
      <c r="BA29" s="1" t="n">
        <f aca="false">IF(LEN($W29)&gt;=27,CODE(MID($W29,27,1))*2+5,0)</f>
        <v>0</v>
      </c>
      <c r="BB29" s="1" t="n">
        <f aca="false">IF(LEN($W29)&gt;=28,CODE(MID($W29,28,1))*2+5,0)</f>
        <v>0</v>
      </c>
      <c r="BC29" s="1" t="n">
        <f aca="false">IF(LEN($W29)&gt;=29,CODE(MID($W29,29,1))*2+5,0)</f>
        <v>0</v>
      </c>
      <c r="BD29" s="1" t="n">
        <f aca="false">IF(LEN($W29)&gt;=30,CODE(MID($W29,30,1))*2+5,0)</f>
        <v>0</v>
      </c>
      <c r="BE29" s="1" t="n">
        <f aca="false">IF(LEN($W29)&gt;=31,CODE(MID($W29,31,1))*2+5,0)</f>
        <v>0</v>
      </c>
      <c r="BF29" s="1" t="n">
        <f aca="false">IF(LEN($W29)&gt;=32,CODE(MID($W29,32,1))*2+5,0)</f>
        <v>0</v>
      </c>
      <c r="DW29" s="1" t="n">
        <f aca="false">IF(AND(AA29=209,AB29=199,AC29=233,AD29=209,AE29=199,AF29=221,AG29=221,AH29=207,AI29=69,AJ29=199,AK29=221,AL29=69,AM29=211,AN29=227,AO29=233,AP29=211,AQ29=227,AR29=225,AS29=249,AT29=227,AU29=221,AV29=199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69),2)+MIN(COUNTIF($AA29:$DV29,199),4)+MIN(COUNTIF($AA29:$DV29,207),1)+MIN(COUNTIF($AA29:$DV29,209),2)+MIN(COUNTIF($AA29:$DV29,211),2)+MIN(COUNTIF($AA29:$DV29,221),4)+MIN(COUNTIF($AA29:$DV29,225),1)+MIN(COUNTIF($AA29:$DV29,227),3)+MIN(COUNTIF($AA29:$DV29,233),2)+MIN(COUNTIF($AA29:$DV29,249),1))/MAX(22,LEN($O29))-0.59,0)</f>
        <v>0</v>
      </c>
      <c r="FB29" s="1" t="n">
        <f aca="false">IF(AND(DW29*DX29*DY29*DZ29=0,FG29=1),0,0)</f>
        <v>0</v>
      </c>
      <c r="FC29" s="1" t="n">
        <f aca="false">IF(AND(AA29=209,AB29=199,AC29=233,AD29=209,AE29=199,AF29=221,AG29=221,AH29=207,AI29=69,AJ29=199,AK29=221,AL29=69,AM29=211,AN29=227,AO29=233,AP29=211,AQ29=227,AR29=225,AS29=249,AT29=227,AU29=221,AV29=199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0.41,LEN(W30)=7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385),1)+MIN(COUNTIF($AA30:$DV30,393),1)+MIN(COUNTIF($AA30:$DV30,401),1)+MIN(COUNTIF($AA30:$DV30,429),1)+MIN(COUNTIF($AA30:$DV30,437),1)+MIN(COUNTIF($AA30:$DV30,441),1)+MIN(COUNTIF($AA30:$DV30,485),1))/MAX(7,LEN($O30))-0.59,0),$EZ30)</f>
        <v>0</v>
      </c>
      <c r="AA30" s="1" t="n">
        <f aca="false">IF(LEN($W30)&gt;=1,CODE(MID($W30,1,1))*4-3,0)</f>
        <v>0</v>
      </c>
      <c r="AB30" s="1" t="n">
        <f aca="false">IF(LEN($W30)&gt;=2,CODE(MID($W30,2,1))*4-3,0)</f>
        <v>0</v>
      </c>
      <c r="AC30" s="1" t="n">
        <f aca="false">IF(LEN($W30)&gt;=3,CODE(MID($W30,3,1))*4-3,0)</f>
        <v>0</v>
      </c>
      <c r="AD30" s="1" t="n">
        <f aca="false">IF(LEN($W30)&gt;=4,CODE(MID($W30,4,1))*4-3,0)</f>
        <v>0</v>
      </c>
      <c r="AE30" s="1" t="n">
        <f aca="false">IF(LEN($W30)&gt;=5,CODE(MID($W30,5,1))*4-3,0)</f>
        <v>0</v>
      </c>
      <c r="AF30" s="1" t="n">
        <f aca="false">IF(LEN($W30)&gt;=6,CODE(MID($W30,6,1))*4-3,0)</f>
        <v>0</v>
      </c>
      <c r="AG30" s="1" t="n">
        <f aca="false">IF(LEN($W30)&gt;=7,CODE(MID($W30,7,1))*4-3,0)</f>
        <v>0</v>
      </c>
      <c r="AH30" s="1" t="n">
        <f aca="false">IF(LEN($W30)&gt;=8,CODE(MID($W30,8,1))*4-3,0)</f>
        <v>0</v>
      </c>
      <c r="AI30" s="1" t="n">
        <f aca="false">IF(LEN($W30)&gt;=9,CODE(MID($W30,9,1))*4-3,0)</f>
        <v>0</v>
      </c>
      <c r="AJ30" s="1" t="n">
        <f aca="false">IF(LEN($W30)&gt;=10,CODE(MID($W30,10,1))*4-3,0)</f>
        <v>0</v>
      </c>
      <c r="AK30" s="1" t="n">
        <f aca="false">IF(LEN($W30)&gt;=11,CODE(MID($W30,11,1))*4-3,0)</f>
        <v>0</v>
      </c>
      <c r="AL30" s="1" t="n">
        <f aca="false">IF(LEN($W30)&gt;=12,CODE(MID($W30,12,1))*4-3,0)</f>
        <v>0</v>
      </c>
      <c r="AM30" s="1" t="n">
        <f aca="false">IF(LEN($W30)&gt;=13,CODE(MID($W30,13,1))*4-3,0)</f>
        <v>0</v>
      </c>
      <c r="AN30" s="1" t="n">
        <f aca="false">IF(LEN($W30)&gt;=14,CODE(MID($W30,14,1))*4-3,0)</f>
        <v>0</v>
      </c>
      <c r="AO30" s="1" t="n">
        <f aca="false">IF(LEN($W30)&gt;=15,CODE(MID($W30,15,1))*4-3,0)</f>
        <v>0</v>
      </c>
      <c r="AP30" s="1" t="n">
        <f aca="false">IF(LEN($W30)&gt;=16,CODE(MID($W30,16,1))*4-3,0)</f>
        <v>0</v>
      </c>
      <c r="AQ30" s="1" t="n">
        <f aca="false">IF(LEN($W30)&gt;=17,CODE(MID($W30,17,1))*4-3,0)</f>
        <v>0</v>
      </c>
      <c r="DW30" s="1" t="n">
        <f aca="false">IF(AND(AA30=393,AB30=385,AC30=429,AD30=485,AE30=441,AF30=437,AG30=401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385),1)+MIN(COUNTIF($AA30:$DV30,393),1)+MIN(COUNTIF($AA30:$DV30,401),1)+MIN(COUNTIF($AA30:$DV30,429),1)+MIN(COUNTIF($AA30:$DV30,437),1)+MIN(COUNTIF($AA30:$DV30,441),1)+MIN(COUNTIF($AA30:$DV30,485),1))/MAX(7,LEN($O30))-0.59,0)</f>
        <v>0</v>
      </c>
      <c r="FB30" s="1" t="n">
        <f aca="false">IF(AND(DW30*DX30*DY30*DZ30=0,FG30=1),0,0)</f>
        <v>0</v>
      </c>
      <c r="FC30" s="1" t="n">
        <f aca="false">IF(AND(AA30=393,AB30=385,AC30=429,AD30=485,AE30=441,AF30=437,AG30=401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5))</f>
        <v/>
      </c>
      <c r="X31" s="1" t="str">
        <f aca="false">IF(W31="","?",IF($Y31=1,"Correct",IF(AND($Z31=0.41,LEN(W31)=7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134),2)+MIN(COUNTIF($AA31:$DV31,136),1)+MIN(COUNTIF($AA31:$DV31,147),1)+MIN(COUNTIF($AA31:$DV31,148),1)+MIN(COUNTIF($AA31:$DV31,152),1)+MIN(COUNTIF($AA31:$DV31,153),1))/MAX(7,LEN($O31))-0.59,0),$EZ31)</f>
        <v>0</v>
      </c>
      <c r="AA31" s="1" t="n">
        <f aca="false">IF(LEN($W31)&gt;=1,CODE(MID($W31,1,1))+17+20,0)</f>
        <v>0</v>
      </c>
      <c r="AB31" s="1" t="n">
        <f aca="false">IF(LEN($W31)&gt;=2,CODE(MID($W31,2,1))+17+20,0)</f>
        <v>0</v>
      </c>
      <c r="AC31" s="1" t="n">
        <f aca="false">IF(LEN($W31)&gt;=3,CODE(MID($W31,3,1))+17+20,0)</f>
        <v>0</v>
      </c>
      <c r="AD31" s="1" t="n">
        <f aca="false">IF(LEN($W31)&gt;=4,CODE(MID($W31,4,1))+17+20,0)</f>
        <v>0</v>
      </c>
      <c r="AE31" s="1" t="n">
        <f aca="false">IF(LEN($W31)&gt;=5,CODE(MID($W31,5,1))+17+20,0)</f>
        <v>0</v>
      </c>
      <c r="AF31" s="1" t="n">
        <f aca="false">IF(LEN($W31)&gt;=6,CODE(MID($W31,6,1))+17+20,0)</f>
        <v>0</v>
      </c>
      <c r="AG31" s="1" t="n">
        <f aca="false">IF(LEN($W31)&gt;=7,CODE(MID($W31,7,1))+17+20,0)</f>
        <v>0</v>
      </c>
      <c r="AH31" s="1" t="n">
        <f aca="false">IF(LEN($W31)&gt;=8,CODE(MID($W31,8,1))+17+20,0)</f>
        <v>0</v>
      </c>
      <c r="AI31" s="1" t="n">
        <f aca="false">IF(LEN($W31)&gt;=9,CODE(MID($W31,9,1))+17+20,0)</f>
        <v>0</v>
      </c>
      <c r="AJ31" s="1" t="n">
        <f aca="false">IF(LEN($W31)&gt;=10,CODE(MID($W31,10,1))+17+20,0)</f>
        <v>0</v>
      </c>
      <c r="AK31" s="1" t="n">
        <f aca="false">IF(LEN($W31)&gt;=11,CODE(MID($W31,11,1))+17+20,0)</f>
        <v>0</v>
      </c>
      <c r="AL31" s="1" t="n">
        <f aca="false">IF(LEN($W31)&gt;=12,CODE(MID($W31,12,1))+17+20,0)</f>
        <v>0</v>
      </c>
      <c r="AM31" s="1" t="n">
        <f aca="false">IF(LEN($W31)&gt;=13,CODE(MID($W31,13,1))+17+20,0)</f>
        <v>0</v>
      </c>
      <c r="AN31" s="1" t="n">
        <f aca="false">IF(LEN($W31)&gt;=14,CODE(MID($W31,14,1))+17+20,0)</f>
        <v>0</v>
      </c>
      <c r="AO31" s="1" t="n">
        <f aca="false">IF(LEN($W31)&gt;=15,CODE(MID($W31,15,1))+17+20,0)</f>
        <v>0</v>
      </c>
      <c r="AP31" s="1" t="n">
        <f aca="false">IF(LEN($W31)&gt;=16,CODE(MID($W31,16,1))+17+20,0)</f>
        <v>0</v>
      </c>
      <c r="AQ31" s="1" t="n">
        <f aca="false">IF(LEN($W31)&gt;=17,CODE(MID($W31,17,1))+17+20,0)</f>
        <v>0</v>
      </c>
      <c r="DW31" s="1" t="n">
        <f aca="false">IF(AND(AA31=153,AB31=148,AC31=152,AD31=136,AE31=134,AF31=147,AG31=134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134),2)+MIN(COUNTIF($AA31:$DV31,136),1)+MIN(COUNTIF($AA31:$DV31,147),1)+MIN(COUNTIF($AA31:$DV31,148),1)+MIN(COUNTIF($AA31:$DV31,152),1)+MIN(COUNTIF($AA31:$DV31,153),1))/MAX(7,LEN($O31))-0.59,0)</f>
        <v>0</v>
      </c>
      <c r="FB31" s="1" t="n">
        <f aca="false">IF(AND(DW31*DX31*DY31*DZ31=0,FG31=1),0,0)</f>
        <v>0</v>
      </c>
      <c r="FC31" s="1" t="n">
        <f aca="false">IF(AND(AA31=153,AB31=148,AC31=152,AD31=136,AE31=134,AF31=147,AG31=134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5))</f>
        <v/>
      </c>
      <c r="X32" s="1" t="str">
        <f aca="false">IF(W32="","?",IF($Y32=1,"Correct",IF(AND($Z32=0.41,LEN(W32)=7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98),1)+MIN(COUNTIF($AA32:$DV32,102),2)+MIN(COUNTIF($AA32:$DV32,106),1)+MIN(COUNTIF($AA32:$DV32,111),1)+MIN(COUNTIF($AA32:$DV32,119),1)+MIN(COUNTIF($AA32:$DV32,123),1))/MAX(7,LEN($O32))-0.59,0),$EZ32)</f>
        <v>0</v>
      </c>
      <c r="AA32" s="1" t="n">
        <f aca="false">IF(LEN($W32)&gt;=1,CODE(MID($W32,1,1))-4+5,0)</f>
        <v>0</v>
      </c>
      <c r="AB32" s="1" t="n">
        <f aca="false">IF(LEN($W32)&gt;=2,CODE(MID($W32,2,1))-4+5,0)</f>
        <v>0</v>
      </c>
      <c r="AC32" s="1" t="n">
        <f aca="false">IF(LEN($W32)&gt;=3,CODE(MID($W32,3,1))-4+5,0)</f>
        <v>0</v>
      </c>
      <c r="AD32" s="1" t="n">
        <f aca="false">IF(LEN($W32)&gt;=4,CODE(MID($W32,4,1))-4+5,0)</f>
        <v>0</v>
      </c>
      <c r="AE32" s="1" t="n">
        <f aca="false">IF(LEN($W32)&gt;=5,CODE(MID($W32,5,1))-4+5,0)</f>
        <v>0</v>
      </c>
      <c r="AF32" s="1" t="n">
        <f aca="false">IF(LEN($W32)&gt;=6,CODE(MID($W32,6,1))-4+5,0)</f>
        <v>0</v>
      </c>
      <c r="AG32" s="1" t="n">
        <f aca="false">IF(LEN($W32)&gt;=7,CODE(MID($W32,7,1))-4+5,0)</f>
        <v>0</v>
      </c>
      <c r="AH32" s="1" t="n">
        <f aca="false">IF(LEN($W32)&gt;=8,CODE(MID($W32,8,1))-4+5,0)</f>
        <v>0</v>
      </c>
      <c r="AI32" s="1" t="n">
        <f aca="false">IF(LEN($W32)&gt;=9,CODE(MID($W32,9,1))-4+5,0)</f>
        <v>0</v>
      </c>
      <c r="AJ32" s="1" t="n">
        <f aca="false">IF(LEN($W32)&gt;=10,CODE(MID($W32,10,1))-4+5,0)</f>
        <v>0</v>
      </c>
      <c r="AK32" s="1" t="n">
        <f aca="false">IF(LEN($W32)&gt;=11,CODE(MID($W32,11,1))-4+5,0)</f>
        <v>0</v>
      </c>
      <c r="AL32" s="1" t="n">
        <f aca="false">IF(LEN($W32)&gt;=12,CODE(MID($W32,12,1))-4+5,0)</f>
        <v>0</v>
      </c>
      <c r="AM32" s="1" t="n">
        <f aca="false">IF(LEN($W32)&gt;=13,CODE(MID($W32,13,1))-4+5,0)</f>
        <v>0</v>
      </c>
      <c r="AN32" s="1" t="n">
        <f aca="false">IF(LEN($W32)&gt;=14,CODE(MID($W32,14,1))-4+5,0)</f>
        <v>0</v>
      </c>
      <c r="AO32" s="1" t="n">
        <f aca="false">IF(LEN($W32)&gt;=15,CODE(MID($W32,15,1))-4+5,0)</f>
        <v>0</v>
      </c>
      <c r="AP32" s="1" t="n">
        <f aca="false">IF(LEN($W32)&gt;=16,CODE(MID($W32,16,1))-4+5,0)</f>
        <v>0</v>
      </c>
      <c r="AQ32" s="1" t="n">
        <f aca="false">IF(LEN($W32)&gt;=17,CODE(MID($W32,17,1))-4+5,0)</f>
        <v>0</v>
      </c>
      <c r="DW32" s="1" t="n">
        <f aca="false">IF(AND(AA32=119,AB32=102,AC32=111,AD32=102,AE32=123,AF32=106,AG32=98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98),1)+MIN(COUNTIF($AA32:$DV32,102),2)+MIN(COUNTIF($AA32:$DV32,106),1)+MIN(COUNTIF($AA32:$DV32,111),1)+MIN(COUNTIF($AA32:$DV32,119),1)+MIN(COUNTIF($AA32:$DV32,123),1))/MAX(7,LEN($O32))-0.59,0)</f>
        <v>0</v>
      </c>
      <c r="FB32" s="1" t="n">
        <f aca="false">IF(AND(DW32*DX32*DY32*DZ32=0,FG32=1),0,0)</f>
        <v>0</v>
      </c>
      <c r="FC32" s="1" t="n">
        <f aca="false">IF(AND(AA32=119,AB32=102,AC32=111,AD32=102,AE32=123,AF32=106,AG32=98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5))</f>
        <v/>
      </c>
      <c r="X33" s="1" t="str">
        <f aca="false">IF(W33="","?",IF($Y33=1,"Correct",IF(AND($Z33=0.41,LEN(W33)=9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388),2)+MIN(COUNTIF($AA33:$DV33,392),1)+MIN(COUNTIF($AA33:$DV33,400),1)+MIN(COUNTIF($AA33:$DV33,420),1)+MIN(COUNTIF($AA33:$DV33,432),1)+MIN(COUNTIF($AA33:$DV33,436),1)+MIN(COUNTIF($AA33:$DV33,444),1)+MIN(COUNTIF($AA33:$DV33,456),1))/MAX(9,LEN($O33))-0.59,0),$EZ33)</f>
        <v>0</v>
      </c>
      <c r="AA33" s="1" t="n">
        <f aca="false">IF(LEN($W33)&gt;=1,CODE(MID($W33,1,1))*4,0)</f>
        <v>0</v>
      </c>
      <c r="AB33" s="1" t="n">
        <f aca="false">IF(LEN($W33)&gt;=2,CODE(MID($W33,2,1))*4,0)</f>
        <v>0</v>
      </c>
      <c r="AC33" s="1" t="n">
        <f aca="false">IF(LEN($W33)&gt;=3,CODE(MID($W33,3,1))*4,0)</f>
        <v>0</v>
      </c>
      <c r="AD33" s="1" t="n">
        <f aca="false">IF(LEN($W33)&gt;=4,CODE(MID($W33,4,1))*4,0)</f>
        <v>0</v>
      </c>
      <c r="AE33" s="1" t="n">
        <f aca="false">IF(LEN($W33)&gt;=5,CODE(MID($W33,5,1))*4,0)</f>
        <v>0</v>
      </c>
      <c r="AF33" s="1" t="n">
        <f aca="false">IF(LEN($W33)&gt;=6,CODE(MID($W33,6,1))*4,0)</f>
        <v>0</v>
      </c>
      <c r="AG33" s="1" t="n">
        <f aca="false">IF(LEN($W33)&gt;=7,CODE(MID($W33,7,1))*4,0)</f>
        <v>0</v>
      </c>
      <c r="AH33" s="1" t="n">
        <f aca="false">IF(LEN($W33)&gt;=8,CODE(MID($W33,8,1))*4,0)</f>
        <v>0</v>
      </c>
      <c r="AI33" s="1" t="n">
        <f aca="false">IF(LEN($W33)&gt;=9,CODE(MID($W33,9,1))*4,0)</f>
        <v>0</v>
      </c>
      <c r="AJ33" s="1" t="n">
        <f aca="false">IF(LEN($W33)&gt;=10,CODE(MID($W33,10,1))*4,0)</f>
        <v>0</v>
      </c>
      <c r="AK33" s="1" t="n">
        <f aca="false">IF(LEN($W33)&gt;=11,CODE(MID($W33,11,1))*4,0)</f>
        <v>0</v>
      </c>
      <c r="AL33" s="1" t="n">
        <f aca="false">IF(LEN($W33)&gt;=12,CODE(MID($W33,12,1))*4,0)</f>
        <v>0</v>
      </c>
      <c r="AM33" s="1" t="n">
        <f aca="false">IF(LEN($W33)&gt;=13,CODE(MID($W33,13,1))*4,0)</f>
        <v>0</v>
      </c>
      <c r="AN33" s="1" t="n">
        <f aca="false">IF(LEN($W33)&gt;=14,CODE(MID($W33,14,1))*4,0)</f>
        <v>0</v>
      </c>
      <c r="AO33" s="1" t="n">
        <f aca="false">IF(LEN($W33)&gt;=15,CODE(MID($W33,15,1))*4,0)</f>
        <v>0</v>
      </c>
      <c r="AP33" s="1" t="n">
        <f aca="false">IF(LEN($W33)&gt;=16,CODE(MID($W33,16,1))*4,0)</f>
        <v>0</v>
      </c>
      <c r="AQ33" s="1" t="n">
        <f aca="false">IF(LEN($W33)&gt;=17,CODE(MID($W33,17,1))*4,0)</f>
        <v>0</v>
      </c>
      <c r="AR33" s="1" t="n">
        <f aca="false">IF(LEN($W33)&gt;=18,CODE(MID($W33,18,1))*4,0)</f>
        <v>0</v>
      </c>
      <c r="AS33" s="1" t="n">
        <f aca="false">IF(LEN($W33)&gt;=19,CODE(MID($W33,19,1))*4,0)</f>
        <v>0</v>
      </c>
      <c r="DW33" s="1" t="n">
        <f aca="false">IF(AND(AA33=432,AB33=444,AC33=436,AD33=392,AE33=388,AF33=456,AG33=400,AH33=420,AI33=388,AJ33=0,AK33=0,AL33=0,AM33=0,AN33=0,AO33=0,AP33=0,AQ33=0,AR33=0,AS33=0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388),2)+MIN(COUNTIF($AA33:$DV33,392),1)+MIN(COUNTIF($AA33:$DV33,400),1)+MIN(COUNTIF($AA33:$DV33,420),1)+MIN(COUNTIF($AA33:$DV33,432),1)+MIN(COUNTIF($AA33:$DV33,436),1)+MIN(COUNTIF($AA33:$DV33,444),1)+MIN(COUNTIF($AA33:$DV33,456),1))/MAX(9,LEN($O33))-0.59,0)</f>
        <v>0</v>
      </c>
      <c r="FB33" s="1" t="n">
        <f aca="false">IF(AND(DW33*DX33*DY33*DZ33=0,FG33=1),0,0)</f>
        <v>0</v>
      </c>
      <c r="FC33" s="1" t="n">
        <f aca="false">IF(AND(AA33=432,AB33=444,AC33=436,AD33=392,AE33=388,AF33=456,AG33=400,AH33=420,AI33=388,AJ33=0,AK33=0,AL33=0,AM33=0,AN33=0,AO33=0,AP33=0,AQ33=0,AR33=0,AS33=0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26))</f>
        <v/>
      </c>
      <c r="X34" s="1" t="str">
        <f aca="false">IF(W34="","?",IF($Y34=1,"Correct",IF(AND($Z34=0.41,LEN(W34)=7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425),2)+MIN(COUNTIF($AA34:$DV34,433),1)+MIN(COUNTIF($AA34:$DV34,477),1)+MIN(COUNTIF($AA34:$DV34,481),1)+MIN(COUNTIF($AA34:$DV34,497),1)+MIN(COUNTIF($AA34:$DV34,501),1))/MAX(7,LEN($O34))-0.59,0),$EZ34)</f>
        <v>0</v>
      </c>
      <c r="AA34" s="1" t="n">
        <f aca="false">IF(LEN($W34)&gt;=1,20+17+4*CODE(MID($W34,1,1)),0)</f>
        <v>0</v>
      </c>
      <c r="AB34" s="1" t="n">
        <f aca="false">IF(LEN($W34)&gt;=2,20+17+4*CODE(MID($W34,2,1)),0)</f>
        <v>0</v>
      </c>
      <c r="AC34" s="1" t="n">
        <f aca="false">IF(LEN($W34)&gt;=3,20+17+4*CODE(MID($W34,3,1)),0)</f>
        <v>0</v>
      </c>
      <c r="AD34" s="1" t="n">
        <f aca="false">IF(LEN($W34)&gt;=4,20+17+4*CODE(MID($W34,4,1)),0)</f>
        <v>0</v>
      </c>
      <c r="AE34" s="1" t="n">
        <f aca="false">IF(LEN($W34)&gt;=5,20+17+4*CODE(MID($W34,5,1)),0)</f>
        <v>0</v>
      </c>
      <c r="AF34" s="1" t="n">
        <f aca="false">IF(LEN($W34)&gt;=6,20+17+4*CODE(MID($W34,6,1)),0)</f>
        <v>0</v>
      </c>
      <c r="AG34" s="1" t="n">
        <f aca="false">IF(LEN($W34)&gt;=7,20+17+4*CODE(MID($W34,7,1)),0)</f>
        <v>0</v>
      </c>
      <c r="AH34" s="1" t="n">
        <f aca="false">IF(LEN($W34)&gt;=8,20+17+4*CODE(MID($W34,8,1)),0)</f>
        <v>0</v>
      </c>
      <c r="AI34" s="1" t="n">
        <f aca="false">IF(LEN($W34)&gt;=9,20+17+4*CODE(MID($W34,9,1)),0)</f>
        <v>0</v>
      </c>
      <c r="AJ34" s="1" t="n">
        <f aca="false">IF(LEN($W34)&gt;=10,20+17+4*CODE(MID($W34,10,1)),0)</f>
        <v>0</v>
      </c>
      <c r="AK34" s="1" t="n">
        <f aca="false">IF(LEN($W34)&gt;=11,20+17+4*CODE(MID($W34,11,1)),0)</f>
        <v>0</v>
      </c>
      <c r="AL34" s="1" t="n">
        <f aca="false">IF(LEN($W34)&gt;=12,20+17+4*CODE(MID($W34,12,1)),0)</f>
        <v>0</v>
      </c>
      <c r="AM34" s="1" t="n">
        <f aca="false">IF(LEN($W34)&gt;=13,20+17+4*CODE(MID($W34,13,1)),0)</f>
        <v>0</v>
      </c>
      <c r="AN34" s="1" t="n">
        <f aca="false">IF(LEN($W34)&gt;=14,20+17+4*CODE(MID($W34,14,1)),0)</f>
        <v>0</v>
      </c>
      <c r="AO34" s="1" t="n">
        <f aca="false">IF(LEN($W34)&gt;=15,20+17+4*CODE(MID($W34,15,1)),0)</f>
        <v>0</v>
      </c>
      <c r="AP34" s="1" t="n">
        <f aca="false">IF(LEN($W34)&gt;=16,20+17+4*CODE(MID($W34,16,1)),0)</f>
        <v>0</v>
      </c>
      <c r="AQ34" s="1" t="n">
        <f aca="false">IF(LEN($W34)&gt;=17,20+17+4*CODE(MID($W34,17,1)),0)</f>
        <v>0</v>
      </c>
      <c r="DW34" s="1" t="n">
        <f aca="false">IF(AND(AA34=501,AB34=481,AC34=497,AD34=433,AE34=425,AF34=477,AG34=425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425),2)+MIN(COUNTIF($AA34:$DV34,433),1)+MIN(COUNTIF($AA34:$DV34,477),1)+MIN(COUNTIF($AA34:$DV34,481),1)+MIN(COUNTIF($AA34:$DV34,497),1)+MIN(COUNTIF($AA34:$DV34,501),1))/MAX(7,LEN($O34))-0.59,0)</f>
        <v>0</v>
      </c>
      <c r="FB34" s="1" t="n">
        <f aca="false">IF(AND(DW34*DX34*DY34*DZ34=0,FG34=1),0,0)</f>
        <v>0</v>
      </c>
      <c r="FC34" s="1" t="n">
        <f aca="false">IF(AND(AA34=501,AB34=481,AC34=497,AD34=433,AE34=425,AF34=477,AG34=425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26))</f>
        <v/>
      </c>
      <c r="X35" s="1" t="str">
        <f aca="false">IF(W35="","?",IF($Y35=1,"Correct",IF(AND($Z35=0.41,LEN(W35)=9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104),2)+MIN(COUNTIF($AA35:$DV35,105),1)+MIN(COUNTIF($AA35:$DV35,107),1)+MIN(COUNTIF($AA35:$DV35,112),1)+MIN(COUNTIF($AA35:$DV35,115),1)+MIN(COUNTIF($AA35:$DV35,116),1)+MIN(COUNTIF($AA35:$DV35,118),1)+MIN(COUNTIF($AA35:$DV35,121),1))/MAX(9,LEN($O35))-0.59,0),$EZ35)</f>
        <v>0</v>
      </c>
      <c r="AA35" s="1" t="n">
        <f aca="false">IF(LEN($W35)&gt;=1,-13+20+CODE(MID($W35,1,1)),0)</f>
        <v>0</v>
      </c>
      <c r="AB35" s="1" t="n">
        <f aca="false">IF(LEN($W35)&gt;=2,-13+20+CODE(MID($W35,2,1)),0)</f>
        <v>0</v>
      </c>
      <c r="AC35" s="1" t="n">
        <f aca="false">IF(LEN($W35)&gt;=3,-13+20+CODE(MID($W35,3,1)),0)</f>
        <v>0</v>
      </c>
      <c r="AD35" s="1" t="n">
        <f aca="false">IF(LEN($W35)&gt;=4,-13+20+CODE(MID($W35,4,1)),0)</f>
        <v>0</v>
      </c>
      <c r="AE35" s="1" t="n">
        <f aca="false">IF(LEN($W35)&gt;=5,-13+20+CODE(MID($W35,5,1)),0)</f>
        <v>0</v>
      </c>
      <c r="AF35" s="1" t="n">
        <f aca="false">IF(LEN($W35)&gt;=6,-13+20+CODE(MID($W35,6,1)),0)</f>
        <v>0</v>
      </c>
      <c r="AG35" s="1" t="n">
        <f aca="false">IF(LEN($W35)&gt;=7,-13+20+CODE(MID($W35,7,1)),0)</f>
        <v>0</v>
      </c>
      <c r="AH35" s="1" t="n">
        <f aca="false">IF(LEN($W35)&gt;=8,-13+20+CODE(MID($W35,8,1)),0)</f>
        <v>0</v>
      </c>
      <c r="AI35" s="1" t="n">
        <f aca="false">IF(LEN($W35)&gt;=9,-13+20+CODE(MID($W35,9,1)),0)</f>
        <v>0</v>
      </c>
      <c r="AJ35" s="1" t="n">
        <f aca="false">IF(LEN($W35)&gt;=10,-13+20+CODE(MID($W35,10,1)),0)</f>
        <v>0</v>
      </c>
      <c r="AK35" s="1" t="n">
        <f aca="false">IF(LEN($W35)&gt;=11,-13+20+CODE(MID($W35,11,1)),0)</f>
        <v>0</v>
      </c>
      <c r="AL35" s="1" t="n">
        <f aca="false">IF(LEN($W35)&gt;=12,-13+20+CODE(MID($W35,12,1)),0)</f>
        <v>0</v>
      </c>
      <c r="AM35" s="1" t="n">
        <f aca="false">IF(LEN($W35)&gt;=13,-13+20+CODE(MID($W35,13,1)),0)</f>
        <v>0</v>
      </c>
      <c r="AN35" s="1" t="n">
        <f aca="false">IF(LEN($W35)&gt;=14,-13+20+CODE(MID($W35,14,1)),0)</f>
        <v>0</v>
      </c>
      <c r="AO35" s="1" t="n">
        <f aca="false">IF(LEN($W35)&gt;=15,-13+20+CODE(MID($W35,15,1)),0)</f>
        <v>0</v>
      </c>
      <c r="AP35" s="1" t="n">
        <f aca="false">IF(LEN($W35)&gt;=16,-13+20+CODE(MID($W35,16,1)),0)</f>
        <v>0</v>
      </c>
      <c r="AQ35" s="1" t="n">
        <f aca="false">IF(LEN($W35)&gt;=17,-13+20+CODE(MID($W35,17,1)),0)</f>
        <v>0</v>
      </c>
      <c r="AR35" s="1" t="n">
        <f aca="false">IF(LEN($W35)&gt;=18,-13+20+CODE(MID($W35,18,1)),0)</f>
        <v>0</v>
      </c>
      <c r="AS35" s="1" t="n">
        <f aca="false">IF(LEN($W35)&gt;=19,-13+20+CODE(MID($W35,19,1)),0)</f>
        <v>0</v>
      </c>
      <c r="DW35" s="1" t="n">
        <f aca="false">IF(AND(AA35=115,AB35=118,AC35=116,AD35=105,AE35=104,AF35=121,AG35=107,AH35=112,AI35=104,AJ35=0,AK35=0,AL35=0,AM35=0,AN35=0,AO35=0,AP35=0,AQ35=0,AR35=0,AS35=0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104),2)+MIN(COUNTIF($AA35:$DV35,105),1)+MIN(COUNTIF($AA35:$DV35,107),1)+MIN(COUNTIF($AA35:$DV35,112),1)+MIN(COUNTIF($AA35:$DV35,115),1)+MIN(COUNTIF($AA35:$DV35,116),1)+MIN(COUNTIF($AA35:$DV35,118),1)+MIN(COUNTIF($AA35:$DV35,121),1))/MAX(9,LEN($O35))-0.59,0)</f>
        <v>0</v>
      </c>
      <c r="FB35" s="1" t="n">
        <f aca="false">IF(AND(DW35*DX35*DY35*DZ35=0,FG35=1),0,0)</f>
        <v>0</v>
      </c>
      <c r="FC35" s="1" t="n">
        <f aca="false">IF(AND(AA35=115,AB35=118,AC35=116,AD35=105,AE35=104,AF35=121,AG35=107,AH35=112,AI35=104,AJ35=0,AK35=0,AL35=0,AM35=0,AN35=0,AO35=0,AP35=0,AQ35=0,AR35=0,AS35=0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26))</f>
        <v/>
      </c>
      <c r="X36" s="1" t="str">
        <f aca="false">IF(W36="","?",IF($Y36=1,"Correct",IF(AND($Z36=0.41,LEN(W36)=14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52),1)+MIN(COUNTIF($AA36:$DV36,117),3)+MIN(COUNTIF($AA36:$DV36,121),1)+MIN(COUNTIF($AA36:$DV36,123),1)+MIN(COUNTIF($AA36:$DV36,125),2)+MIN(COUNTIF($AA36:$DV36,128),1)+MIN(COUNTIF($AA36:$DV36,129),2)+MIN(COUNTIF($AA36:$DV36,130),1)+MIN(COUNTIF($AA36:$DV36,131),1)+MIN(COUNTIF($AA36:$DV36,134),1))/MAX(14,LEN($O36))-0.59,0),$EZ36)</f>
        <v>0</v>
      </c>
      <c r="AA36" s="1" t="n">
        <f aca="false">IF(LEN($W36)&gt;=1,CODE(MID($W36,1,1))+20,0)</f>
        <v>0</v>
      </c>
      <c r="AB36" s="1" t="n">
        <f aca="false">IF(LEN($W36)&gt;=2,CODE(MID($W36,2,1))+20,0)</f>
        <v>0</v>
      </c>
      <c r="AC36" s="1" t="n">
        <f aca="false">IF(LEN($W36)&gt;=3,CODE(MID($W36,3,1))+20,0)</f>
        <v>0</v>
      </c>
      <c r="AD36" s="1" t="n">
        <f aca="false">IF(LEN($W36)&gt;=4,CODE(MID($W36,4,1))+20,0)</f>
        <v>0</v>
      </c>
      <c r="AE36" s="1" t="n">
        <f aca="false">IF(LEN($W36)&gt;=5,CODE(MID($W36,5,1))+20,0)</f>
        <v>0</v>
      </c>
      <c r="AF36" s="1" t="n">
        <f aca="false">IF(LEN($W36)&gt;=6,CODE(MID($W36,6,1))+20,0)</f>
        <v>0</v>
      </c>
      <c r="AG36" s="1" t="n">
        <f aca="false">IF(LEN($W36)&gt;=7,CODE(MID($W36,7,1))+20,0)</f>
        <v>0</v>
      </c>
      <c r="AH36" s="1" t="n">
        <f aca="false">IF(LEN($W36)&gt;=8,CODE(MID($W36,8,1))+20,0)</f>
        <v>0</v>
      </c>
      <c r="AI36" s="1" t="n">
        <f aca="false">IF(LEN($W36)&gt;=9,CODE(MID($W36,9,1))+20,0)</f>
        <v>0</v>
      </c>
      <c r="AJ36" s="1" t="n">
        <f aca="false">IF(LEN($W36)&gt;=10,CODE(MID($W36,10,1))+20,0)</f>
        <v>0</v>
      </c>
      <c r="AK36" s="1" t="n">
        <f aca="false">IF(LEN($W36)&gt;=11,CODE(MID($W36,11,1))+20,0)</f>
        <v>0</v>
      </c>
      <c r="AL36" s="1" t="n">
        <f aca="false">IF(LEN($W36)&gt;=12,CODE(MID($W36,12,1))+20,0)</f>
        <v>0</v>
      </c>
      <c r="AM36" s="1" t="n">
        <f aca="false">IF(LEN($W36)&gt;=13,CODE(MID($W36,13,1))+20,0)</f>
        <v>0</v>
      </c>
      <c r="AN36" s="1" t="n">
        <f aca="false">IF(LEN($W36)&gt;=14,CODE(MID($W36,14,1))+20,0)</f>
        <v>0</v>
      </c>
      <c r="AO36" s="1" t="n">
        <f aca="false">IF(LEN($W36)&gt;=15,CODE(MID($W36,15,1))+20,0)</f>
        <v>0</v>
      </c>
      <c r="AP36" s="1" t="n">
        <f aca="false">IF(LEN($W36)&gt;=16,CODE(MID($W36,16,1))+20,0)</f>
        <v>0</v>
      </c>
      <c r="AQ36" s="1" t="n">
        <f aca="false">IF(LEN($W36)&gt;=17,CODE(MID($W36,17,1))+20,0)</f>
        <v>0</v>
      </c>
      <c r="AR36" s="1" t="n">
        <f aca="false">IF(LEN($W36)&gt;=18,CODE(MID($W36,18,1))+20,0)</f>
        <v>0</v>
      </c>
      <c r="AS36" s="1" t="n">
        <f aca="false">IF(LEN($W36)&gt;=19,CODE(MID($W36,19,1))+20,0)</f>
        <v>0</v>
      </c>
      <c r="AT36" s="1" t="n">
        <f aca="false">IF(LEN($W36)&gt;=20,CODE(MID($W36,20,1))+20,0)</f>
        <v>0</v>
      </c>
      <c r="AU36" s="1" t="n">
        <f aca="false">IF(LEN($W36)&gt;=21,CODE(MID($W36,21,1))+20,0)</f>
        <v>0</v>
      </c>
      <c r="AV36" s="1" t="n">
        <f aca="false">IF(LEN($W36)&gt;=22,CODE(MID($W36,22,1))+20,0)</f>
        <v>0</v>
      </c>
      <c r="AW36" s="1" t="n">
        <f aca="false">IF(LEN($W36)&gt;=23,CODE(MID($W36,23,1))+20,0)</f>
        <v>0</v>
      </c>
      <c r="AX36" s="1" t="n">
        <f aca="false">IF(LEN($W36)&gt;=24,CODE(MID($W36,24,1))+20,0)</f>
        <v>0</v>
      </c>
      <c r="DW36" s="1" t="n">
        <f aca="false">IF(AND(AA36=121,AB36=129,AC36=125,AD36=128,AE36=125,AF36=117,AG36=52,AH36=134,AI36=131,AJ36=129,AK36=117,AL36=123,AM36=130,AN36=117,AO36=0,AP36=0,AQ36=0,AR36=0,AS36=0,AT36=0,AU36=0,AV36=0,AW36=0,AX36=0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52),1)+MIN(COUNTIF($AA36:$DV36,117),3)+MIN(COUNTIF($AA36:$DV36,121),1)+MIN(COUNTIF($AA36:$DV36,123),1)+MIN(COUNTIF($AA36:$DV36,125),2)+MIN(COUNTIF($AA36:$DV36,128),1)+MIN(COUNTIF($AA36:$DV36,129),2)+MIN(COUNTIF($AA36:$DV36,130),1)+MIN(COUNTIF($AA36:$DV36,131),1)+MIN(COUNTIF($AA36:$DV36,134),1))/MAX(14,LEN($O36))-0.59,0)</f>
        <v>0</v>
      </c>
      <c r="FB36" s="1" t="n">
        <f aca="false">IF(AND(DW36*DX36*DY36*DZ36=0,FG36=1),0,0)</f>
        <v>0</v>
      </c>
      <c r="FC36" s="1" t="n">
        <f aca="false">IF(AND(AA36=121,AB36=129,AC36=125,AD36=128,AE36=125,AF36=117,AG36=52,AH36=134,AI36=131,AJ36=129,AK36=117,AL36=123,AM36=130,AN36=117,AO36=0,AP36=0,AQ36=0,AR36=0,AS36=0,AT36=0,AU36=0,AV36=0,AW36=0,AX36=0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37))</f>
        <v/>
      </c>
      <c r="X37" s="1" t="str">
        <f aca="false">IF(W37="","?",IF($Y37=1,"Correct",IF(AND($Z37=0.41,LEN(W37)=6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240),1)+MIN(COUNTIF($AA37:$DV37,250),1)+MIN(COUNTIF($AA37:$DV37,252),2)+MIN(COUNTIF($AA37:$DV37,258),1)+MIN(COUNTIF($AA37:$DV37,262),1))/MAX(6,LEN($O37))-0.59,0),$EZ37)</f>
        <v>0</v>
      </c>
      <c r="AA37" s="1" t="n">
        <f aca="false">IF(LEN($W37)&gt;=1,14+16+2*CODE(MID($W37,1,1)),0)</f>
        <v>0</v>
      </c>
      <c r="AB37" s="1" t="n">
        <f aca="false">IF(LEN($W37)&gt;=2,14+16+2*CODE(MID($W37,2,1)),0)</f>
        <v>0</v>
      </c>
      <c r="AC37" s="1" t="n">
        <f aca="false">IF(LEN($W37)&gt;=3,14+16+2*CODE(MID($W37,3,1)),0)</f>
        <v>0</v>
      </c>
      <c r="AD37" s="1" t="n">
        <f aca="false">IF(LEN($W37)&gt;=4,14+16+2*CODE(MID($W37,4,1)),0)</f>
        <v>0</v>
      </c>
      <c r="AE37" s="1" t="n">
        <f aca="false">IF(LEN($W37)&gt;=5,14+16+2*CODE(MID($W37,5,1)),0)</f>
        <v>0</v>
      </c>
      <c r="AF37" s="1" t="n">
        <f aca="false">IF(LEN($W37)&gt;=6,14+16+2*CODE(MID($W37,6,1)),0)</f>
        <v>0</v>
      </c>
      <c r="AG37" s="1" t="n">
        <f aca="false">IF(LEN($W37)&gt;=7,14+16+2*CODE(MID($W37,7,1)),0)</f>
        <v>0</v>
      </c>
      <c r="AH37" s="1" t="n">
        <f aca="false">IF(LEN($W37)&gt;=8,14+16+2*CODE(MID($W37,8,1)),0)</f>
        <v>0</v>
      </c>
      <c r="AI37" s="1" t="n">
        <f aca="false">IF(LEN($W37)&gt;=9,14+16+2*CODE(MID($W37,9,1)),0)</f>
        <v>0</v>
      </c>
      <c r="AJ37" s="1" t="n">
        <f aca="false">IF(LEN($W37)&gt;=10,14+16+2*CODE(MID($W37,10,1)),0)</f>
        <v>0</v>
      </c>
      <c r="AK37" s="1" t="n">
        <f aca="false">IF(LEN($W37)&gt;=11,14+16+2*CODE(MID($W37,11,1)),0)</f>
        <v>0</v>
      </c>
      <c r="AL37" s="1" t="n">
        <f aca="false">IF(LEN($W37)&gt;=12,14+16+2*CODE(MID($W37,12,1)),0)</f>
        <v>0</v>
      </c>
      <c r="AM37" s="1" t="n">
        <f aca="false">IF(LEN($W37)&gt;=13,14+16+2*CODE(MID($W37,13,1)),0)</f>
        <v>0</v>
      </c>
      <c r="AN37" s="1" t="n">
        <f aca="false">IF(LEN($W37)&gt;=14,14+16+2*CODE(MID($W37,14,1)),0)</f>
        <v>0</v>
      </c>
      <c r="AO37" s="1" t="n">
        <f aca="false">IF(LEN($W37)&gt;=15,14+16+2*CODE(MID($W37,15,1)),0)</f>
        <v>0</v>
      </c>
      <c r="AP37" s="1" t="n">
        <f aca="false">IF(LEN($W37)&gt;=16,14+16+2*CODE(MID($W37,16,1)),0)</f>
        <v>0</v>
      </c>
      <c r="DW37" s="1" t="n">
        <f aca="false">IF(AND(AA37=262,AB37=252,AC37=258,AD37=240,AE37=250,AF37=252,AG37=0,AH37=0,AI37=0,AJ37=0,AK37=0,AL37=0,AM37=0,AN37=0,AO37=0,AP37=0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240),1)+MIN(COUNTIF($AA37:$DV37,250),1)+MIN(COUNTIF($AA37:$DV37,252),2)+MIN(COUNTIF($AA37:$DV37,258),1)+MIN(COUNTIF($AA37:$DV37,262),1))/MAX(6,LEN($O37))-0.59,0)</f>
        <v>0</v>
      </c>
      <c r="FB37" s="1" t="n">
        <f aca="false">IF(AND(DW37*DX37*DY37*DZ37=0,FG37=1),0,0)</f>
        <v>0</v>
      </c>
      <c r="FC37" s="1" t="n">
        <f aca="false">IF(AND(AA37=262,AB37=252,AC37=258,AD37=240,AE37=250,AF37=252,AG37=0,AH37=0,AI37=0,AJ37=0,AK37=0,AL37=0,AM37=0,AN37=0,AO37=0,AP37=0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1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2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3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37))</f>
        <v/>
      </c>
      <c r="X38" s="1" t="str">
        <f aca="false">IF(W38="","?",IF($Y38=1,"Correct",IF(AND($Z38=0.41,LEN(W38)=8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312),2)+MIN(COUNTIF($AA38:$DV38,321),1)+MIN(COUNTIF($AA38:$DV38,324),1)+MIN(COUNTIF($AA38:$DV38,330),1)+MIN(COUNTIF($AA38:$DV38,351),1)+MIN(COUNTIF($AA38:$DV38,363),1)+MIN(COUNTIF($AA38:$DV38,366),1))/MAX(8,LEN($O38))-0.59,0),$EZ38)</f>
        <v>0</v>
      </c>
      <c r="AA38" s="1" t="n">
        <f aca="false">IF(LEN($W38)&gt;=1,2+19+3*CODE(MID($W38,1,1)),0)</f>
        <v>0</v>
      </c>
      <c r="AB38" s="1" t="n">
        <f aca="false">IF(LEN($W38)&gt;=2,2+19+3*CODE(MID($W38,2,1)),0)</f>
        <v>0</v>
      </c>
      <c r="AC38" s="1" t="n">
        <f aca="false">IF(LEN($W38)&gt;=3,2+19+3*CODE(MID($W38,3,1)),0)</f>
        <v>0</v>
      </c>
      <c r="AD38" s="1" t="n">
        <f aca="false">IF(LEN($W38)&gt;=4,2+19+3*CODE(MID($W38,4,1)),0)</f>
        <v>0</v>
      </c>
      <c r="AE38" s="1" t="n">
        <f aca="false">IF(LEN($W38)&gt;=5,2+19+3*CODE(MID($W38,5,1)),0)</f>
        <v>0</v>
      </c>
      <c r="AF38" s="1" t="n">
        <f aca="false">IF(LEN($W38)&gt;=6,2+19+3*CODE(MID($W38,6,1)),0)</f>
        <v>0</v>
      </c>
      <c r="AG38" s="1" t="n">
        <f aca="false">IF(LEN($W38)&gt;=7,2+19+3*CODE(MID($W38,7,1)),0)</f>
        <v>0</v>
      </c>
      <c r="AH38" s="1" t="n">
        <f aca="false">IF(LEN($W38)&gt;=8,2+19+3*CODE(MID($W38,8,1)),0)</f>
        <v>0</v>
      </c>
      <c r="AI38" s="1" t="n">
        <f aca="false">IF(LEN($W38)&gt;=9,2+19+3*CODE(MID($W38,9,1)),0)</f>
        <v>0</v>
      </c>
      <c r="AJ38" s="1" t="n">
        <f aca="false">IF(LEN($W38)&gt;=10,2+19+3*CODE(MID($W38,10,1)),0)</f>
        <v>0</v>
      </c>
      <c r="AK38" s="1" t="n">
        <f aca="false">IF(LEN($W38)&gt;=11,2+19+3*CODE(MID($W38,11,1)),0)</f>
        <v>0</v>
      </c>
      <c r="AL38" s="1" t="n">
        <f aca="false">IF(LEN($W38)&gt;=12,2+19+3*CODE(MID($W38,12,1)),0)</f>
        <v>0</v>
      </c>
      <c r="AM38" s="1" t="n">
        <f aca="false">IF(LEN($W38)&gt;=13,2+19+3*CODE(MID($W38,13,1)),0)</f>
        <v>0</v>
      </c>
      <c r="AN38" s="1" t="n">
        <f aca="false">IF(LEN($W38)&gt;=14,2+19+3*CODE(MID($W38,14,1)),0)</f>
        <v>0</v>
      </c>
      <c r="AO38" s="1" t="n">
        <f aca="false">IF(LEN($W38)&gt;=15,2+19+3*CODE(MID($W38,15,1)),0)</f>
        <v>0</v>
      </c>
      <c r="AP38" s="1" t="n">
        <f aca="false">IF(LEN($W38)&gt;=16,2+19+3*CODE(MID($W38,16,1)),0)</f>
        <v>0</v>
      </c>
      <c r="AQ38" s="1" t="n">
        <f aca="false">IF(LEN($W38)&gt;=17,2+19+3*CODE(MID($W38,17,1)),0)</f>
        <v>0</v>
      </c>
      <c r="AR38" s="1" t="n">
        <f aca="false">IF(LEN($W38)&gt;=18,2+19+3*CODE(MID($W38,18,1)),0)</f>
        <v>0</v>
      </c>
      <c r="DW38" s="1" t="n">
        <f aca="false">IF(AND(AA38=366,AB38=312,AC38=363,AD38=321,AE38=324,AF38=330,AG38=351,AH38=312,AI38=0,AJ38=0,AK38=0,AL38=0,AM38=0,AN38=0,AO38=0,AP38=0,AQ38=0,AR38=0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312),2)+MIN(COUNTIF($AA38:$DV38,321),1)+MIN(COUNTIF($AA38:$DV38,324),1)+MIN(COUNTIF($AA38:$DV38,330),1)+MIN(COUNTIF($AA38:$DV38,351),1)+MIN(COUNTIF($AA38:$DV38,363),1)+MIN(COUNTIF($AA38:$DV38,366),1))/MAX(8,LEN($O38))-0.59,0)</f>
        <v>0</v>
      </c>
      <c r="FB38" s="1" t="n">
        <f aca="false">IF(AND(DW38*DX38*DY38*DZ38=0,FG38=1),0,0)</f>
        <v>0</v>
      </c>
      <c r="FC38" s="1" t="n">
        <f aca="false">IF(AND(AA38=366,AB38=312,AC38=363,AD38=321,AE38=324,AF38=330,AG38=351,AH38=312,AI38=0,AJ38=0,AK38=0,AL38=0,AM38=0,AN38=0,AO38=0,AP38=0,AQ38=0,AR38=0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37))</f>
        <v/>
      </c>
      <c r="X39" s="1" t="str">
        <f aca="false">IF(W39="","?",IF($Y39=1,"Correct",IF(AND($Z39=0.41,LEN(W39)=7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136),2)+MIN(COUNTIF($AA39:$DV39,138),1)+MIN(COUNTIF($AA39:$DV39,149),1)+MIN(COUNTIF($AA39:$DV39,150),1)+MIN(COUNTIF($AA39:$DV39,154),1)+MIN(COUNTIF($AA39:$DV39,155),1))/MAX(7,LEN($O39))-0.59,0),$EZ39)</f>
        <v>0</v>
      </c>
      <c r="AA39" s="1" t="n">
        <f aca="false">IF(LEN($W39)&gt;=1,20+19+1*CODE(MID($W39,1,1)),0)</f>
        <v>0</v>
      </c>
      <c r="AB39" s="1" t="n">
        <f aca="false">IF(LEN($W39)&gt;=2,20+19+1*CODE(MID($W39,2,1)),0)</f>
        <v>0</v>
      </c>
      <c r="AC39" s="1" t="n">
        <f aca="false">IF(LEN($W39)&gt;=3,20+19+1*CODE(MID($W39,3,1)),0)</f>
        <v>0</v>
      </c>
      <c r="AD39" s="1" t="n">
        <f aca="false">IF(LEN($W39)&gt;=4,20+19+1*CODE(MID($W39,4,1)),0)</f>
        <v>0</v>
      </c>
      <c r="AE39" s="1" t="n">
        <f aca="false">IF(LEN($W39)&gt;=5,20+19+1*CODE(MID($W39,5,1)),0)</f>
        <v>0</v>
      </c>
      <c r="AF39" s="1" t="n">
        <f aca="false">IF(LEN($W39)&gt;=6,20+19+1*CODE(MID($W39,6,1)),0)</f>
        <v>0</v>
      </c>
      <c r="AG39" s="1" t="n">
        <f aca="false">IF(LEN($W39)&gt;=7,20+19+1*CODE(MID($W39,7,1)),0)</f>
        <v>0</v>
      </c>
      <c r="AH39" s="1" t="n">
        <f aca="false">IF(LEN($W39)&gt;=8,20+19+1*CODE(MID($W39,8,1)),0)</f>
        <v>0</v>
      </c>
      <c r="AI39" s="1" t="n">
        <f aca="false">IF(LEN($W39)&gt;=9,20+19+1*CODE(MID($W39,9,1)),0)</f>
        <v>0</v>
      </c>
      <c r="AJ39" s="1" t="n">
        <f aca="false">IF(LEN($W39)&gt;=10,20+19+1*CODE(MID($W39,10,1)),0)</f>
        <v>0</v>
      </c>
      <c r="AK39" s="1" t="n">
        <f aca="false">IF(LEN($W39)&gt;=11,20+19+1*CODE(MID($W39,11,1)),0)</f>
        <v>0</v>
      </c>
      <c r="AL39" s="1" t="n">
        <f aca="false">IF(LEN($W39)&gt;=12,20+19+1*CODE(MID($W39,12,1)),0)</f>
        <v>0</v>
      </c>
      <c r="AM39" s="1" t="n">
        <f aca="false">IF(LEN($W39)&gt;=13,20+19+1*CODE(MID($W39,13,1)),0)</f>
        <v>0</v>
      </c>
      <c r="AN39" s="1" t="n">
        <f aca="false">IF(LEN($W39)&gt;=14,20+19+1*CODE(MID($W39,14,1)),0)</f>
        <v>0</v>
      </c>
      <c r="AO39" s="1" t="n">
        <f aca="false">IF(LEN($W39)&gt;=15,20+19+1*CODE(MID($W39,15,1)),0)</f>
        <v>0</v>
      </c>
      <c r="AP39" s="1" t="n">
        <f aca="false">IF(LEN($W39)&gt;=16,20+19+1*CODE(MID($W39,16,1)),0)</f>
        <v>0</v>
      </c>
      <c r="AQ39" s="1" t="n">
        <f aca="false">IF(LEN($W39)&gt;=17,20+19+1*CODE(MID($W39,17,1)),0)</f>
        <v>0</v>
      </c>
      <c r="DW39" s="1" t="n">
        <f aca="false">IF(AND(AA39=155,AB39=150,AC39=154,AD39=138,AE39=136,AF39=149,AG39=136,AH39=0,AI39=0,AJ39=0,AK39=0,AL39=0,AM39=0,AN39=0,AO39=0,AP39=0,AQ39=0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136),2)+MIN(COUNTIF($AA39:$DV39,138),1)+MIN(COUNTIF($AA39:$DV39,149),1)+MIN(COUNTIF($AA39:$DV39,150),1)+MIN(COUNTIF($AA39:$DV39,154),1)+MIN(COUNTIF($AA39:$DV39,155),1))/MAX(7,LEN($O39))-0.59,0)</f>
        <v>0</v>
      </c>
      <c r="FB39" s="1" t="n">
        <f aca="false">IF(AND(DW39*DX39*DY39*DZ39=0,FG39=1),0,0)</f>
        <v>0</v>
      </c>
      <c r="FC39" s="1" t="n">
        <f aca="false">IF(AND(AA39=155,AB39=150,AC39=154,AD39=138,AE39=136,AF39=149,AG39=136,AH39=0,AI39=0,AJ39=0,AK39=0,AL39=0,AM39=0,AN39=0,AO39=0,AP39=0,AQ39=0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48))</f>
        <v/>
      </c>
      <c r="X40" s="1" t="str">
        <f aca="false">IF(W40="","?",IF($Y40=1,"Correct",IF(AND($Z40=0.41,LEN(W40)=8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105),2)+MIN(COUNTIF($AA40:$DV40,109),1)+MIN(COUNTIF($AA40:$DV40,113),1)+MIN(COUNTIF($AA40:$DV40,114),1)+MIN(COUNTIF($AA40:$DV40,115),1)+MIN(COUNTIF($AA40:$DV40,116),1)+MIN(COUNTIF($AA40:$DV40,120),1))/MAX(8,LEN($O40))-0.59,0),$EZ40)</f>
        <v>0</v>
      </c>
      <c r="AA40" s="1" t="n">
        <f aca="false">IF(LEN($W40)&gt;=1,CODE(MID($W40,1,1))+4,0)</f>
        <v>0</v>
      </c>
      <c r="AB40" s="1" t="n">
        <f aca="false">IF(LEN($W40)&gt;=2,CODE(MID($W40,2,1))+4,0)</f>
        <v>0</v>
      </c>
      <c r="AC40" s="1" t="n">
        <f aca="false">IF(LEN($W40)&gt;=3,CODE(MID($W40,3,1))+4,0)</f>
        <v>0</v>
      </c>
      <c r="AD40" s="1" t="n">
        <f aca="false">IF(LEN($W40)&gt;=4,CODE(MID($W40,4,1))+4,0)</f>
        <v>0</v>
      </c>
      <c r="AE40" s="1" t="n">
        <f aca="false">IF(LEN($W40)&gt;=5,CODE(MID($W40,5,1))+4,0)</f>
        <v>0</v>
      </c>
      <c r="AF40" s="1" t="n">
        <f aca="false">IF(LEN($W40)&gt;=6,CODE(MID($W40,6,1))+4,0)</f>
        <v>0</v>
      </c>
      <c r="AG40" s="1" t="n">
        <f aca="false">IF(LEN($W40)&gt;=7,CODE(MID($W40,7,1))+4,0)</f>
        <v>0</v>
      </c>
      <c r="AH40" s="1" t="n">
        <f aca="false">IF(LEN($W40)&gt;=8,CODE(MID($W40,8,1))+4,0)</f>
        <v>0</v>
      </c>
      <c r="AI40" s="1" t="n">
        <f aca="false">IF(LEN($W40)&gt;=9,CODE(MID($W40,9,1))+4,0)</f>
        <v>0</v>
      </c>
      <c r="AJ40" s="1" t="n">
        <f aca="false">IF(LEN($W40)&gt;=10,CODE(MID($W40,10,1))+4,0)</f>
        <v>0</v>
      </c>
      <c r="AK40" s="1" t="n">
        <f aca="false">IF(LEN($W40)&gt;=11,CODE(MID($W40,11,1))+4,0)</f>
        <v>0</v>
      </c>
      <c r="AL40" s="1" t="n">
        <f aca="false">IF(LEN($W40)&gt;=12,CODE(MID($W40,12,1))+4,0)</f>
        <v>0</v>
      </c>
      <c r="AM40" s="1" t="n">
        <f aca="false">IF(LEN($W40)&gt;=13,CODE(MID($W40,13,1))+4,0)</f>
        <v>0</v>
      </c>
      <c r="AN40" s="1" t="n">
        <f aca="false">IF(LEN($W40)&gt;=14,CODE(MID($W40,14,1))+4,0)</f>
        <v>0</v>
      </c>
      <c r="AO40" s="1" t="n">
        <f aca="false">IF(LEN($W40)&gt;=15,CODE(MID($W40,15,1))+4,0)</f>
        <v>0</v>
      </c>
      <c r="AP40" s="1" t="n">
        <f aca="false">IF(LEN($W40)&gt;=16,CODE(MID($W40,16,1))+4,0)</f>
        <v>0</v>
      </c>
      <c r="AQ40" s="1" t="n">
        <f aca="false">IF(LEN($W40)&gt;=17,CODE(MID($W40,17,1))+4,0)</f>
        <v>0</v>
      </c>
      <c r="AR40" s="1" t="n">
        <f aca="false">IF(LEN($W40)&gt;=18,CODE(MID($W40,18,1))+4,0)</f>
        <v>0</v>
      </c>
      <c r="DW40" s="1" t="n">
        <f aca="false">IF(AND(AA40=116,AB40=109,AC40=105,AD40=113,AE40=115,AF40=114,AG40=120,AH40=105,AI40=0,AJ40=0,AK40=0,AL40=0,AM40=0,AN40=0,AO40=0,AP40=0,AQ40=0,AR40=0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105),2)+MIN(COUNTIF($AA40:$DV40,109),1)+MIN(COUNTIF($AA40:$DV40,113),1)+MIN(COUNTIF($AA40:$DV40,114),1)+MIN(COUNTIF($AA40:$DV40,115),1)+MIN(COUNTIF($AA40:$DV40,116),1)+MIN(COUNTIF($AA40:$DV40,120),1))/MAX(8,LEN($O40))-0.59,0)</f>
        <v>0</v>
      </c>
      <c r="FB40" s="1" t="n">
        <f aca="false">IF(AND(DW40*DX40*DY40*DZ40=0,FG40=1),0,0)</f>
        <v>0</v>
      </c>
      <c r="FC40" s="1" t="n">
        <f aca="false">IF(AND(AA40=116,AB40=109,AC40=105,AD40=113,AE40=115,AF40=114,AG40=120,AH40=105,AI40=0,AJ40=0,AK40=0,AL40=0,AM40=0,AN40=0,AO40=0,AP40=0,AQ40=0,AR40=0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48))</f>
        <v/>
      </c>
      <c r="X41" s="1" t="str">
        <f aca="false">IF(W41="","?",IF($Y41=1,"Correct",IF(AND($Z41=0.41,LEN(W41)=14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120),1)+MIN(COUNTIF($AA41:$DV41,315),3)+MIN(COUNTIF($AA41:$DV41,327),1)+MIN(COUNTIF($AA41:$DV41,333),1)+MIN(COUNTIF($AA41:$DV41,339),2)+MIN(COUNTIF($AA41:$DV41,348),1)+MIN(COUNTIF($AA41:$DV41,351),2)+MIN(COUNTIF($AA41:$DV41,354),1)+MIN(COUNTIF($AA41:$DV41,357),1)+MIN(COUNTIF($AA41:$DV41,366),1))/MAX(14,LEN($O41))-0.59,0),$EZ41)</f>
        <v>0</v>
      </c>
      <c r="AA41" s="1" t="n">
        <f aca="false">IF(LEN($W41)&gt;=1,20+4+3*CODE(MID($W41,1,1)),0)</f>
        <v>0</v>
      </c>
      <c r="AB41" s="1" t="n">
        <f aca="false">IF(LEN($W41)&gt;=2,20+4+3*CODE(MID($W41,2,1)),0)</f>
        <v>0</v>
      </c>
      <c r="AC41" s="1" t="n">
        <f aca="false">IF(LEN($W41)&gt;=3,20+4+3*CODE(MID($W41,3,1)),0)</f>
        <v>0</v>
      </c>
      <c r="AD41" s="1" t="n">
        <f aca="false">IF(LEN($W41)&gt;=4,20+4+3*CODE(MID($W41,4,1)),0)</f>
        <v>0</v>
      </c>
      <c r="AE41" s="1" t="n">
        <f aca="false">IF(LEN($W41)&gt;=5,20+4+3*CODE(MID($W41,5,1)),0)</f>
        <v>0</v>
      </c>
      <c r="AF41" s="1" t="n">
        <f aca="false">IF(LEN($W41)&gt;=6,20+4+3*CODE(MID($W41,6,1)),0)</f>
        <v>0</v>
      </c>
      <c r="AG41" s="1" t="n">
        <f aca="false">IF(LEN($W41)&gt;=7,20+4+3*CODE(MID($W41,7,1)),0)</f>
        <v>0</v>
      </c>
      <c r="AH41" s="1" t="n">
        <f aca="false">IF(LEN($W41)&gt;=8,20+4+3*CODE(MID($W41,8,1)),0)</f>
        <v>0</v>
      </c>
      <c r="AI41" s="1" t="n">
        <f aca="false">IF(LEN($W41)&gt;=9,20+4+3*CODE(MID($W41,9,1)),0)</f>
        <v>0</v>
      </c>
      <c r="AJ41" s="1" t="n">
        <f aca="false">IF(LEN($W41)&gt;=10,20+4+3*CODE(MID($W41,10,1)),0)</f>
        <v>0</v>
      </c>
      <c r="AK41" s="1" t="n">
        <f aca="false">IF(LEN($W41)&gt;=11,20+4+3*CODE(MID($W41,11,1)),0)</f>
        <v>0</v>
      </c>
      <c r="AL41" s="1" t="n">
        <f aca="false">IF(LEN($W41)&gt;=12,20+4+3*CODE(MID($W41,12,1)),0)</f>
        <v>0</v>
      </c>
      <c r="AM41" s="1" t="n">
        <f aca="false">IF(LEN($W41)&gt;=13,20+4+3*CODE(MID($W41,13,1)),0)</f>
        <v>0</v>
      </c>
      <c r="AN41" s="1" t="n">
        <f aca="false">IF(LEN($W41)&gt;=14,20+4+3*CODE(MID($W41,14,1)),0)</f>
        <v>0</v>
      </c>
      <c r="AO41" s="1" t="n">
        <f aca="false">IF(LEN($W41)&gt;=15,20+4+3*CODE(MID($W41,15,1)),0)</f>
        <v>0</v>
      </c>
      <c r="AP41" s="1" t="n">
        <f aca="false">IF(LEN($W41)&gt;=16,20+4+3*CODE(MID($W41,16,1)),0)</f>
        <v>0</v>
      </c>
      <c r="AQ41" s="1" t="n">
        <f aca="false">IF(LEN($W41)&gt;=17,20+4+3*CODE(MID($W41,17,1)),0)</f>
        <v>0</v>
      </c>
      <c r="AR41" s="1" t="n">
        <f aca="false">IF(LEN($W41)&gt;=18,20+4+3*CODE(MID($W41,18,1)),0)</f>
        <v>0</v>
      </c>
      <c r="AS41" s="1" t="n">
        <f aca="false">IF(LEN($W41)&gt;=19,20+4+3*CODE(MID($W41,19,1)),0)</f>
        <v>0</v>
      </c>
      <c r="AT41" s="1" t="n">
        <f aca="false">IF(LEN($W41)&gt;=20,20+4+3*CODE(MID($W41,20,1)),0)</f>
        <v>0</v>
      </c>
      <c r="AU41" s="1" t="n">
        <f aca="false">IF(LEN($W41)&gt;=21,20+4+3*CODE(MID($W41,21,1)),0)</f>
        <v>0</v>
      </c>
      <c r="AV41" s="1" t="n">
        <f aca="false">IF(LEN($W41)&gt;=22,20+4+3*CODE(MID($W41,22,1)),0)</f>
        <v>0</v>
      </c>
      <c r="AW41" s="1" t="n">
        <f aca="false">IF(LEN($W41)&gt;=23,20+4+3*CODE(MID($W41,23,1)),0)</f>
        <v>0</v>
      </c>
      <c r="AX41" s="1" t="n">
        <f aca="false">IF(LEN($W41)&gt;=24,20+4+3*CODE(MID($W41,24,1)),0)</f>
        <v>0</v>
      </c>
      <c r="DW41" s="1" t="n">
        <f aca="false">IF(AND(AA41=327,AB41=351,AC41=339,AD41=348,AE41=339,AF41=315,AG41=120,AH41=366,AI41=357,AJ41=351,AK41=315,AL41=333,AM41=354,AN41=315,AO41=0,AP41=0,AQ41=0,AR41=0,AS41=0,AT41=0,AU41=0,AV41=0,AW41=0,AX41=0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120),1)+MIN(COUNTIF($AA41:$DV41,315),3)+MIN(COUNTIF($AA41:$DV41,327),1)+MIN(COUNTIF($AA41:$DV41,333),1)+MIN(COUNTIF($AA41:$DV41,339),2)+MIN(COUNTIF($AA41:$DV41,348),1)+MIN(COUNTIF($AA41:$DV41,351),2)+MIN(COUNTIF($AA41:$DV41,354),1)+MIN(COUNTIF($AA41:$DV41,357),1)+MIN(COUNTIF($AA41:$DV41,366),1))/MAX(14,LEN($O41))-0.59,0)</f>
        <v>0</v>
      </c>
      <c r="FB41" s="1" t="n">
        <f aca="false">IF(AND(DW41*DX41*DY41*DZ41=0,FG41=1),0,0)</f>
        <v>0</v>
      </c>
      <c r="FC41" s="1" t="n">
        <f aca="false">IF(AND(AA41=327,AB41=351,AC41=339,AD41=348,AE41=339,AF41=315,AG41=120,AH41=366,AI41=357,AJ41=351,AK41=315,AL41=333,AM41=354,AN41=315,AO41=0,AP41=0,AQ41=0,AR41=0,AS41=0,AT41=0,AU41=0,AV41=0,AW41=0,AX41=0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48))</f>
        <v/>
      </c>
      <c r="X42" s="1" t="str">
        <f aca="false">IF(W42="","?",IF($Y42=1,"Correct",IF(AND($Z42=0.41,LEN(W42)=13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52),1)+MIN(COUNTIF($AA42:$DV42,59),1)+MIN(COUNTIF($AA42:$DV42,117),3)+MIN(COUNTIF($AA42:$DV42,120),1)+MIN(COUNTIF($AA42:$DV42,121),1)+MIN(COUNTIF($AA42:$DV42,128),2)+MIN(COUNTIF($AA42:$DV42,131),1)+MIN(COUNTIF($AA42:$DV42,135),1)+MIN(COUNTIF($AA42:$DV42,136),1)+MIN(COUNTIF($AA42:$DV42,138),1))/MAX(13,LEN($O42))-0.59,0),$EZ42)</f>
        <v>0</v>
      </c>
      <c r="AA42" s="1" t="n">
        <f aca="false">IF(LEN($W42)&gt;=1,7+13+CODE(MID($W42,1,1)),0)</f>
        <v>0</v>
      </c>
      <c r="AB42" s="1" t="n">
        <f aca="false">IF(LEN($W42)&gt;=2,7+13+CODE(MID($W42,2,1)),0)</f>
        <v>0</v>
      </c>
      <c r="AC42" s="1" t="n">
        <f aca="false">IF(LEN($W42)&gt;=3,7+13+CODE(MID($W42,3,1)),0)</f>
        <v>0</v>
      </c>
      <c r="AD42" s="1" t="n">
        <f aca="false">IF(LEN($W42)&gt;=4,7+13+CODE(MID($W42,4,1)),0)</f>
        <v>0</v>
      </c>
      <c r="AE42" s="1" t="n">
        <f aca="false">IF(LEN($W42)&gt;=5,7+13+CODE(MID($W42,5,1)),0)</f>
        <v>0</v>
      </c>
      <c r="AF42" s="1" t="n">
        <f aca="false">IF(LEN($W42)&gt;=6,7+13+CODE(MID($W42,6,1)),0)</f>
        <v>0</v>
      </c>
      <c r="AG42" s="1" t="n">
        <f aca="false">IF(LEN($W42)&gt;=7,7+13+CODE(MID($W42,7,1)),0)</f>
        <v>0</v>
      </c>
      <c r="AH42" s="1" t="n">
        <f aca="false">IF(LEN($W42)&gt;=8,7+13+CODE(MID($W42,8,1)),0)</f>
        <v>0</v>
      </c>
      <c r="AI42" s="1" t="n">
        <f aca="false">IF(LEN($W42)&gt;=9,7+13+CODE(MID($W42,9,1)),0)</f>
        <v>0</v>
      </c>
      <c r="AJ42" s="1" t="n">
        <f aca="false">IF(LEN($W42)&gt;=10,7+13+CODE(MID($W42,10,1)),0)</f>
        <v>0</v>
      </c>
      <c r="AK42" s="1" t="n">
        <f aca="false">IF(LEN($W42)&gt;=11,7+13+CODE(MID($W42,11,1)),0)</f>
        <v>0</v>
      </c>
      <c r="AL42" s="1" t="n">
        <f aca="false">IF(LEN($W42)&gt;=12,7+13+CODE(MID($W42,12,1)),0)</f>
        <v>0</v>
      </c>
      <c r="AM42" s="1" t="n">
        <f aca="false">IF(LEN($W42)&gt;=13,7+13+CODE(MID($W42,13,1)),0)</f>
        <v>0</v>
      </c>
      <c r="AN42" s="1" t="n">
        <f aca="false">IF(LEN($W42)&gt;=14,7+13+CODE(MID($W42,14,1)),0)</f>
        <v>0</v>
      </c>
      <c r="AO42" s="1" t="n">
        <f aca="false">IF(LEN($W42)&gt;=15,7+13+CODE(MID($W42,15,1)),0)</f>
        <v>0</v>
      </c>
      <c r="AP42" s="1" t="n">
        <f aca="false">IF(LEN($W42)&gt;=16,7+13+CODE(MID($W42,16,1)),0)</f>
        <v>0</v>
      </c>
      <c r="AQ42" s="1" t="n">
        <f aca="false">IF(LEN($W42)&gt;=17,7+13+CODE(MID($W42,17,1)),0)</f>
        <v>0</v>
      </c>
      <c r="AR42" s="1" t="n">
        <f aca="false">IF(LEN($W42)&gt;=18,7+13+CODE(MID($W42,18,1)),0)</f>
        <v>0</v>
      </c>
      <c r="AS42" s="1" t="n">
        <f aca="false">IF(LEN($W42)&gt;=19,7+13+CODE(MID($W42,19,1)),0)</f>
        <v>0</v>
      </c>
      <c r="AT42" s="1" t="n">
        <f aca="false">IF(LEN($W42)&gt;=20,7+13+CODE(MID($W42,20,1)),0)</f>
        <v>0</v>
      </c>
      <c r="AU42" s="1" t="n">
        <f aca="false">IF(LEN($W42)&gt;=21,7+13+CODE(MID($W42,21,1)),0)</f>
        <v>0</v>
      </c>
      <c r="AV42" s="1" t="n">
        <f aca="false">IF(LEN($W42)&gt;=22,7+13+CODE(MID($W42,22,1)),0)</f>
        <v>0</v>
      </c>
      <c r="AW42" s="1" t="n">
        <f aca="false">IF(LEN($W42)&gt;=23,7+13+CODE(MID($W42,23,1)),0)</f>
        <v>0</v>
      </c>
      <c r="DW42" s="1" t="n">
        <f aca="false">IF(AND(AA42=138,AB42=117,AC42=128,AD42=128,AE42=121,AF42=52,AG42=120,AH42=59,AI42=117,AJ42=131,AK42=135,AL42=136,AM42=117,AN42=0,AO42=0,AP42=0,AQ42=0,AR42=0,AS42=0,AT42=0,AU42=0,AV42=0,AW42=0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52),1)+MIN(COUNTIF($AA42:$DV42,59),1)+MIN(COUNTIF($AA42:$DV42,117),3)+MIN(COUNTIF($AA42:$DV42,120),1)+MIN(COUNTIF($AA42:$DV42,121),1)+MIN(COUNTIF($AA42:$DV42,128),2)+MIN(COUNTIF($AA42:$DV42,131),1)+MIN(COUNTIF($AA42:$DV42,135),1)+MIN(COUNTIF($AA42:$DV42,136),1)+MIN(COUNTIF($AA42:$DV42,138),1))/MAX(13,LEN($O42))-0.59,0)</f>
        <v>0</v>
      </c>
      <c r="FB42" s="1" t="n">
        <f aca="false">IF(AND(DW42*DX42*DY42*DZ42=0,FG42=1),0,0)</f>
        <v>0</v>
      </c>
      <c r="FC42" s="1" t="n">
        <f aca="false">IF(AND(AA42=138,AB42=117,AC42=128,AD42=128,AE42=121,AF42=52,AG42=120,AH42=59,AI42=117,AJ42=131,AK42=135,AL42=136,AM42=117,AN42=0,AO42=0,AP42=0,AQ42=0,AR42=0,AS42=0,AT42=0,AU42=0,AV42=0,AW42=0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59))</f>
        <v/>
      </c>
      <c r="X43" s="1" t="str">
        <f aca="false">IF(W43="","?",IF($Y43=1,"Correct",IF(AND($Z43=0.41,LEN(W43)=8),"Anagramme",IF($Z43&gt;0.3,"Quasiment",IF($Z43&gt;0.2,"Presque",IF($Z43&gt;0,"A peu près","Faux"))))))</f>
        <v>?</v>
      </c>
      <c r="Y43" s="1" t="n">
        <f aca="false">MAX($DW43*$DX43*$DY43*$DZ43,$FG43)</f>
        <v>0</v>
      </c>
      <c r="Z43" s="1" t="n">
        <f aca="false">MAX(MAX((MIN(COUNTIF($AA43:$DV43,290),1)+MIN(COUNTIF($AA43:$DV43,302),1)+MIN(COUNTIF($AA43:$DV43,317),2)+MIN(COUNTIF($AA43:$DV43,320),1)+MIN(COUNTIF($AA43:$DV43,329),1)+MIN(COUNTIF($AA43:$DV43,335),2))/MAX(8,LEN($O43))-0.59,0),$EZ43)</f>
        <v>0</v>
      </c>
      <c r="AA43" s="1" t="n">
        <f aca="false">IF(LEN($W43)&gt;=1,-14+1+3*CODE(MID($W43,1,1)),0)</f>
        <v>0</v>
      </c>
      <c r="AB43" s="1" t="n">
        <f aca="false">IF(LEN($W43)&gt;=2,-14+1+3*CODE(MID($W43,2,1)),0)</f>
        <v>0</v>
      </c>
      <c r="AC43" s="1" t="n">
        <f aca="false">IF(LEN($W43)&gt;=3,-14+1+3*CODE(MID($W43,3,1)),0)</f>
        <v>0</v>
      </c>
      <c r="AD43" s="1" t="n">
        <f aca="false">IF(LEN($W43)&gt;=4,-14+1+3*CODE(MID($W43,4,1)),0)</f>
        <v>0</v>
      </c>
      <c r="AE43" s="1" t="n">
        <f aca="false">IF(LEN($W43)&gt;=5,-14+1+3*CODE(MID($W43,5,1)),0)</f>
        <v>0</v>
      </c>
      <c r="AF43" s="1" t="n">
        <f aca="false">IF(LEN($W43)&gt;=6,-14+1+3*CODE(MID($W43,6,1)),0)</f>
        <v>0</v>
      </c>
      <c r="AG43" s="1" t="n">
        <f aca="false">IF(LEN($W43)&gt;=7,-14+1+3*CODE(MID($W43,7,1)),0)</f>
        <v>0</v>
      </c>
      <c r="AH43" s="1" t="n">
        <f aca="false">IF(LEN($W43)&gt;=8,-14+1+3*CODE(MID($W43,8,1)),0)</f>
        <v>0</v>
      </c>
      <c r="AI43" s="1" t="n">
        <f aca="false">IF(LEN($W43)&gt;=9,-14+1+3*CODE(MID($W43,9,1)),0)</f>
        <v>0</v>
      </c>
      <c r="AJ43" s="1" t="n">
        <f aca="false">IF(LEN($W43)&gt;=10,-14+1+3*CODE(MID($W43,10,1)),0)</f>
        <v>0</v>
      </c>
      <c r="AK43" s="1" t="n">
        <f aca="false">IF(LEN($W43)&gt;=11,-14+1+3*CODE(MID($W43,11,1)),0)</f>
        <v>0</v>
      </c>
      <c r="AL43" s="1" t="n">
        <f aca="false">IF(LEN($W43)&gt;=12,-14+1+3*CODE(MID($W43,12,1)),0)</f>
        <v>0</v>
      </c>
      <c r="AM43" s="1" t="n">
        <f aca="false">IF(LEN($W43)&gt;=13,-14+1+3*CODE(MID($W43,13,1)),0)</f>
        <v>0</v>
      </c>
      <c r="AN43" s="1" t="n">
        <f aca="false">IF(LEN($W43)&gt;=14,-14+1+3*CODE(MID($W43,14,1)),0)</f>
        <v>0</v>
      </c>
      <c r="AO43" s="1" t="n">
        <f aca="false">IF(LEN($W43)&gt;=15,-14+1+3*CODE(MID($W43,15,1)),0)</f>
        <v>0</v>
      </c>
      <c r="AP43" s="1" t="n">
        <f aca="false">IF(LEN($W43)&gt;=16,-14+1+3*CODE(MID($W43,16,1)),0)</f>
        <v>0</v>
      </c>
      <c r="AQ43" s="1" t="n">
        <f aca="false">IF(LEN($W43)&gt;=17,-14+1+3*CODE(MID($W43,17,1)),0)</f>
        <v>0</v>
      </c>
      <c r="AR43" s="1" t="n">
        <f aca="false">IF(LEN($W43)&gt;=18,-14+1+3*CODE(MID($W43,18,1)),0)</f>
        <v>0</v>
      </c>
      <c r="DW43" s="1" t="n">
        <f aca="false">IF(AND(AA43=335,AB43=329,AC43=290,AD43=317,AE43=335,AF43=302,AG43=317,AH43=320,AI43=0,AJ43=0,AK43=0,AL43=0,AM43=0,AN43=0,AO43=0,AP43=0,AQ43=0,AR43=0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MAX((MIN(COUNTIF($AA43:$DV43,290),1)+MIN(COUNTIF($AA43:$DV43,302),1)+MIN(COUNTIF($AA43:$DV43,317),2)+MIN(COUNTIF($AA43:$DV43,320),1)+MIN(COUNTIF($AA43:$DV43,329),1)+MIN(COUNTIF($AA43:$DV43,335),2))/MAX(8,LEN($O43))-0.59,0)</f>
        <v>0</v>
      </c>
      <c r="FB43" s="1" t="n">
        <f aca="false">IF(AND(DW43*DX43*DY43*DZ43=0,FG43=1),0,0)</f>
        <v>0</v>
      </c>
      <c r="FC43" s="1" t="n">
        <f aca="false">IF(AND(AA43=335,AB43=329,AC43=290,AD43=317,AE43=335,AF43=302,AG43=317,AH43=320,AI43=0,AJ43=0,AK43=0,AL43=0,AM43=0,AN43=0,AO43=0,AP43=0,AQ43=0,AR43=0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59))</f>
        <v/>
      </c>
      <c r="X44" s="1" t="str">
        <f aca="false">IF(W44="","?",IF($Y44=1,"Correct",IF(AND($Z44=0.41,LEN(W44)=8),"Anagramme",IF($Z44&gt;0.3,"Quasiment",IF($Z44&gt;0.2,"Presque",IF($Z44&gt;0,"A peu près","Faux"))))))</f>
        <v>?</v>
      </c>
      <c r="Y44" s="1" t="n">
        <f aca="false">MAX($DW44*$DX44*$DY44*$DZ44,$FG44)</f>
        <v>0</v>
      </c>
      <c r="Z44" s="1" t="n">
        <f aca="false">MAX(MAX((MIN(COUNTIF($AA44:$DV44,291),2)+MIN(COUNTIF($AA44:$DV44,300),1)+MIN(COUNTIF($AA44:$DV44,303),1)+MIN(COUNTIF($AA44:$DV44,309),1)+MIN(COUNTIF($AA44:$DV44,330),1)+MIN(COUNTIF($AA44:$DV44,342),1)+MIN(COUNTIF($AA44:$DV44,345),1))/MAX(8,LEN($O44))-0.59,0),$EZ44)</f>
        <v>0</v>
      </c>
      <c r="AA44" s="1" t="n">
        <f aca="false">IF(LEN($W44)&gt;=1,CODE(MID($W44,1,1))*3,0)</f>
        <v>0</v>
      </c>
      <c r="AB44" s="1" t="n">
        <f aca="false">IF(LEN($W44)&gt;=2,CODE(MID($W44,2,1))*3,0)</f>
        <v>0</v>
      </c>
      <c r="AC44" s="1" t="n">
        <f aca="false">IF(LEN($W44)&gt;=3,CODE(MID($W44,3,1))*3,0)</f>
        <v>0</v>
      </c>
      <c r="AD44" s="1" t="n">
        <f aca="false">IF(LEN($W44)&gt;=4,CODE(MID($W44,4,1))*3,0)</f>
        <v>0</v>
      </c>
      <c r="AE44" s="1" t="n">
        <f aca="false">IF(LEN($W44)&gt;=5,CODE(MID($W44,5,1))*3,0)</f>
        <v>0</v>
      </c>
      <c r="AF44" s="1" t="n">
        <f aca="false">IF(LEN($W44)&gt;=6,CODE(MID($W44,6,1))*3,0)</f>
        <v>0</v>
      </c>
      <c r="AG44" s="1" t="n">
        <f aca="false">IF(LEN($W44)&gt;=7,CODE(MID($W44,7,1))*3,0)</f>
        <v>0</v>
      </c>
      <c r="AH44" s="1" t="n">
        <f aca="false">IF(LEN($W44)&gt;=8,CODE(MID($W44,8,1))*3,0)</f>
        <v>0</v>
      </c>
      <c r="AI44" s="1" t="n">
        <f aca="false">IF(LEN($W44)&gt;=9,CODE(MID($W44,9,1))*3,0)</f>
        <v>0</v>
      </c>
      <c r="AJ44" s="1" t="n">
        <f aca="false">IF(LEN($W44)&gt;=10,CODE(MID($W44,10,1))*3,0)</f>
        <v>0</v>
      </c>
      <c r="AK44" s="1" t="n">
        <f aca="false">IF(LEN($W44)&gt;=11,CODE(MID($W44,11,1))*3,0)</f>
        <v>0</v>
      </c>
      <c r="AL44" s="1" t="n">
        <f aca="false">IF(LEN($W44)&gt;=12,CODE(MID($W44,12,1))*3,0)</f>
        <v>0</v>
      </c>
      <c r="AM44" s="1" t="n">
        <f aca="false">IF(LEN($W44)&gt;=13,CODE(MID($W44,13,1))*3,0)</f>
        <v>0</v>
      </c>
      <c r="AN44" s="1" t="n">
        <f aca="false">IF(LEN($W44)&gt;=14,CODE(MID($W44,14,1))*3,0)</f>
        <v>0</v>
      </c>
      <c r="AO44" s="1" t="n">
        <f aca="false">IF(LEN($W44)&gt;=15,CODE(MID($W44,15,1))*3,0)</f>
        <v>0</v>
      </c>
      <c r="AP44" s="1" t="n">
        <f aca="false">IF(LEN($W44)&gt;=16,CODE(MID($W44,16,1))*3,0)</f>
        <v>0</v>
      </c>
      <c r="AQ44" s="1" t="n">
        <f aca="false">IF(LEN($W44)&gt;=17,CODE(MID($W44,17,1))*3,0)</f>
        <v>0</v>
      </c>
      <c r="AR44" s="1" t="n">
        <f aca="false">IF(LEN($W44)&gt;=18,CODE(MID($W44,18,1))*3,0)</f>
        <v>0</v>
      </c>
      <c r="DW44" s="1" t="n">
        <f aca="false">IF(AND(AA44=345,AB44=291,AC44=342,AD44=300,AE44=303,AF44=309,AG44=330,AH44=291,AI44=0,AJ44=0,AK44=0,AL44=0,AM44=0,AN44=0,AO44=0,AP44=0,AQ44=0,AR44=0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MAX((MIN(COUNTIF($AA44:$DV44,291),2)+MIN(COUNTIF($AA44:$DV44,300),1)+MIN(COUNTIF($AA44:$DV44,303),1)+MIN(COUNTIF($AA44:$DV44,309),1)+MIN(COUNTIF($AA44:$DV44,330),1)+MIN(COUNTIF($AA44:$DV44,342),1)+MIN(COUNTIF($AA44:$DV44,345),1))/MAX(8,LEN($O44))-0.59,0)</f>
        <v>0</v>
      </c>
      <c r="FB44" s="1" t="n">
        <f aca="false">IF(AND(DW44*DX44*DY44*DZ44=0,FG44=1),0,0)</f>
        <v>0</v>
      </c>
      <c r="FC44" s="1" t="n">
        <f aca="false">IF(AND(AA44=345,AB44=291,AC44=342,AD44=300,AE44=303,AF44=309,AG44=330,AH44=291,AI44=0,AJ44=0,AK44=0,AL44=0,AM44=0,AN44=0,AO44=0,AP44=0,AQ44=0,AR44=0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59))</f>
        <v/>
      </c>
      <c r="X45" s="1" t="str">
        <f aca="false">IF(W45="","?",IF($Y45=1,"Correct",IF(AND($Z45=0.41,LEN(W45)=7),"Anagramme",IF($Z45&gt;0.3,"Quasiment",IF($Z45&gt;0.2,"Presque",IF($Z45&gt;0,"A peu près","Faux"))))))</f>
        <v>?</v>
      </c>
      <c r="Y45" s="1" t="n">
        <f aca="false">MAX($DW45*$DX45*$DY45*$DZ45,$FG45)</f>
        <v>0</v>
      </c>
      <c r="Z45" s="1" t="n">
        <f aca="false">MAX(MAX((MIN(COUNTIF($AA45:$DV45,109),2)+MIN(COUNTIF($AA45:$DV45,111),1)+MIN(COUNTIF($AA45:$DV45,122),1)+MIN(COUNTIF($AA45:$DV45,123),1)+MIN(COUNTIF($AA45:$DV45,127),1)+MIN(COUNTIF($AA45:$DV45,128),1))/MAX(7,LEN($O45))-0.59,0),$EZ45)</f>
        <v>0</v>
      </c>
      <c r="AA45" s="1" t="n">
        <f aca="false">IF(LEN($W45)&gt;=1,CODE(MID($W45,1,1))+12,0)</f>
        <v>0</v>
      </c>
      <c r="AB45" s="1" t="n">
        <f aca="false">IF(LEN($W45)&gt;=2,CODE(MID($W45,2,1))+12,0)</f>
        <v>0</v>
      </c>
      <c r="AC45" s="1" t="n">
        <f aca="false">IF(LEN($W45)&gt;=3,CODE(MID($W45,3,1))+12,0)</f>
        <v>0</v>
      </c>
      <c r="AD45" s="1" t="n">
        <f aca="false">IF(LEN($W45)&gt;=4,CODE(MID($W45,4,1))+12,0)</f>
        <v>0</v>
      </c>
      <c r="AE45" s="1" t="n">
        <f aca="false">IF(LEN($W45)&gt;=5,CODE(MID($W45,5,1))+12,0)</f>
        <v>0</v>
      </c>
      <c r="AF45" s="1" t="n">
        <f aca="false">IF(LEN($W45)&gt;=6,CODE(MID($W45,6,1))+12,0)</f>
        <v>0</v>
      </c>
      <c r="AG45" s="1" t="n">
        <f aca="false">IF(LEN($W45)&gt;=7,CODE(MID($W45,7,1))+12,0)</f>
        <v>0</v>
      </c>
      <c r="AH45" s="1" t="n">
        <f aca="false">IF(LEN($W45)&gt;=8,CODE(MID($W45,8,1))+12,0)</f>
        <v>0</v>
      </c>
      <c r="AI45" s="1" t="n">
        <f aca="false">IF(LEN($W45)&gt;=9,CODE(MID($W45,9,1))+12,0)</f>
        <v>0</v>
      </c>
      <c r="AJ45" s="1" t="n">
        <f aca="false">IF(LEN($W45)&gt;=10,CODE(MID($W45,10,1))+12,0)</f>
        <v>0</v>
      </c>
      <c r="AK45" s="1" t="n">
        <f aca="false">IF(LEN($W45)&gt;=11,CODE(MID($W45,11,1))+12,0)</f>
        <v>0</v>
      </c>
      <c r="AL45" s="1" t="n">
        <f aca="false">IF(LEN($W45)&gt;=12,CODE(MID($W45,12,1))+12,0)</f>
        <v>0</v>
      </c>
      <c r="AM45" s="1" t="n">
        <f aca="false">IF(LEN($W45)&gt;=13,CODE(MID($W45,13,1))+12,0)</f>
        <v>0</v>
      </c>
      <c r="AN45" s="1" t="n">
        <f aca="false">IF(LEN($W45)&gt;=14,CODE(MID($W45,14,1))+12,0)</f>
        <v>0</v>
      </c>
      <c r="AO45" s="1" t="n">
        <f aca="false">IF(LEN($W45)&gt;=15,CODE(MID($W45,15,1))+12,0)</f>
        <v>0</v>
      </c>
      <c r="AP45" s="1" t="n">
        <f aca="false">IF(LEN($W45)&gt;=16,CODE(MID($W45,16,1))+12,0)</f>
        <v>0</v>
      </c>
      <c r="AQ45" s="1" t="n">
        <f aca="false">IF(LEN($W45)&gt;=17,CODE(MID($W45,17,1))+12,0)</f>
        <v>0</v>
      </c>
      <c r="DW45" s="1" t="n">
        <f aca="false">IF(AND(AA45=128,AB45=123,AC45=127,AD45=111,AE45=109,AF45=122,AG45=109,AH45=0,AI45=0,AJ45=0,AK45=0,AL45=0,AM45=0,AN45=0,AO45=0,AP45=0,AQ45=0,AR45=""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MAX((MIN(COUNTIF($AA45:$DV45,109),2)+MIN(COUNTIF($AA45:$DV45,111),1)+MIN(COUNTIF($AA45:$DV45,122),1)+MIN(COUNTIF($AA45:$DV45,123),1)+MIN(COUNTIF($AA45:$DV45,127),1)+MIN(COUNTIF($AA45:$DV45,128),1))/MAX(7,LEN($O45))-0.59,0)</f>
        <v>0</v>
      </c>
      <c r="FB45" s="1" t="n">
        <f aca="false">IF(AND(DW45*DX45*DY45*DZ45=0,FG45=1),0,0)</f>
        <v>0</v>
      </c>
      <c r="FC45" s="1" t="n">
        <f aca="false">IF(AND(AA45=128,AB45=123,AC45=127,AD45=111,AE45=109,AF45=122,AG45=109,AH45=0,AI45=0,AJ45=0,AK45=0,AL45=0,AM45=0,AN45=0,AO45=0,AP45=0,AQ45=0,AR45=""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70))</f>
        <v/>
      </c>
      <c r="X46" s="1" t="str">
        <f aca="false">IF(W46="","?",IF($Y46=1,"Correct",IF(AND($Z46=0.41,LEN(W46)=9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96),1)+MIN(COUNTIF($AA46:$DV46,100),1)+MIN(COUNTIF($AA46:$DV46,102),2)+MIN(COUNTIF($AA46:$DV46,104),2)+MIN(COUNTIF($AA46:$DV46,110),1)+MIN(COUNTIF($AA46:$DV46,113),1)+MIN(COUNTIF($AA46:$DV46,117),1))/MAX(9,LEN($O46))-0.59,0),$EZ46)</f>
        <v>0</v>
      </c>
      <c r="AA46" s="1" t="n">
        <f aca="false">IF(LEN($W46)&gt;=1,CODE(MID($W46,1,1))*1-1,0)</f>
        <v>0</v>
      </c>
      <c r="AB46" s="1" t="n">
        <f aca="false">IF(LEN($W46)&gt;=2,CODE(MID($W46,2,1))*1-1,0)</f>
        <v>0</v>
      </c>
      <c r="AC46" s="1" t="n">
        <f aca="false">IF(LEN($W46)&gt;=3,CODE(MID($W46,3,1))*1-1,0)</f>
        <v>0</v>
      </c>
      <c r="AD46" s="1" t="n">
        <f aca="false">IF(LEN($W46)&gt;=4,CODE(MID($W46,4,1))*1-1,0)</f>
        <v>0</v>
      </c>
      <c r="AE46" s="1" t="n">
        <f aca="false">IF(LEN($W46)&gt;=5,CODE(MID($W46,5,1))*1-1,0)</f>
        <v>0</v>
      </c>
      <c r="AF46" s="1" t="n">
        <f aca="false">IF(LEN($W46)&gt;=6,CODE(MID($W46,6,1))*1-1,0)</f>
        <v>0</v>
      </c>
      <c r="AG46" s="1" t="n">
        <f aca="false">IF(LEN($W46)&gt;=7,CODE(MID($W46,7,1))*1-1,0)</f>
        <v>0</v>
      </c>
      <c r="AH46" s="1" t="n">
        <f aca="false">IF(LEN($W46)&gt;=8,CODE(MID($W46,8,1))*1-1,0)</f>
        <v>0</v>
      </c>
      <c r="AI46" s="1" t="n">
        <f aca="false">IF(LEN($W46)&gt;=9,CODE(MID($W46,9,1))*1-1,0)</f>
        <v>0</v>
      </c>
      <c r="AJ46" s="1" t="n">
        <f aca="false">IF(LEN($W46)&gt;=10,CODE(MID($W46,10,1))*1-1,0)</f>
        <v>0</v>
      </c>
      <c r="AK46" s="1" t="n">
        <f aca="false">IF(LEN($W46)&gt;=11,CODE(MID($W46,11,1))*1-1,0)</f>
        <v>0</v>
      </c>
      <c r="AL46" s="1" t="n">
        <f aca="false">IF(LEN($W46)&gt;=12,CODE(MID($W46,12,1))*1-1,0)</f>
        <v>0</v>
      </c>
      <c r="AM46" s="1" t="n">
        <f aca="false">IF(LEN($W46)&gt;=13,CODE(MID($W46,13,1))*1-1,0)</f>
        <v>0</v>
      </c>
      <c r="AN46" s="1" t="n">
        <f aca="false">IF(LEN($W46)&gt;=14,CODE(MID($W46,14,1))*1-1,0)</f>
        <v>0</v>
      </c>
      <c r="AO46" s="1" t="n">
        <f aca="false">IF(LEN($W46)&gt;=15,CODE(MID($W46,15,1))*1-1,0)</f>
        <v>0</v>
      </c>
      <c r="AP46" s="1" t="n">
        <f aca="false">IF(LEN($W46)&gt;=16,CODE(MID($W46,16,1))*1-1,0)</f>
        <v>0</v>
      </c>
      <c r="AQ46" s="1" t="n">
        <f aca="false">IF(LEN($W46)&gt;=17,CODE(MID($W46,17,1))*1-1,0)</f>
        <v>0</v>
      </c>
      <c r="AR46" s="1" t="n">
        <f aca="false">IF(LEN($W46)&gt;=18,CODE(MID($W46,18,1))*1-1,0)</f>
        <v>0</v>
      </c>
      <c r="AS46" s="1" t="n">
        <f aca="false">IF(LEN($W46)&gt;=19,CODE(MID($W46,19,1))*1-1,0)</f>
        <v>0</v>
      </c>
      <c r="DW46" s="1" t="n">
        <f aca="false">IF(AND(AA46=117,AB46=104,AC46=96,AD46=113,AE46=100,AF46=102,AG46=102,AH46=104,AI46=110,AJ46=0,AK46=0,AL46=0,AM46=0,AN46=0,AO46=0,AP46=0,AQ46=0,AR46=0,AS46=0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96),1)+MIN(COUNTIF($AA46:$DV46,100),1)+MIN(COUNTIF($AA46:$DV46,102),2)+MIN(COUNTIF($AA46:$DV46,104),2)+MIN(COUNTIF($AA46:$DV46,110),1)+MIN(COUNTIF($AA46:$DV46,113),1)+MIN(COUNTIF($AA46:$DV46,117),1))/MAX(9,LEN($O46))-0.59,0)</f>
        <v>0</v>
      </c>
      <c r="FB46" s="1" t="n">
        <f aca="false">IF(AND(DW46*DX46*DY46*DZ46=0,FG46=1),0,0)</f>
        <v>0</v>
      </c>
      <c r="FC46" s="1" t="n">
        <f aca="false">IF(AND(AA46=117,AB46=104,AC46=96,AD46=113,AE46=100,AF46=102,AG46=102,AH46=104,AI46=110,AJ46=0,AK46=0,AL46=0,AM46=0,AN46=0,AO46=0,AP46=0,AQ46=0,AR46=0,AS46=0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70))</f>
        <v/>
      </c>
      <c r="X47" s="1" t="str">
        <f aca="false">IF(W47="","?",IF($Y47=1,"Correct",IF(AND($Z47=0.41,LEN(W47)=8),"Anagramme",IF($Z47&gt;0.3,"Quasiment",IF($Z47&gt;0.2,"Presque",IF($Z47&gt;0,"A peu près","Faux"))))))</f>
        <v>?</v>
      </c>
      <c r="Y47" s="1" t="n">
        <f aca="false">MAX($DW47*$DX47*$DY47*$DZ47,$FG47)</f>
        <v>0</v>
      </c>
      <c r="Z47" s="1" t="n">
        <f aca="false">MAX(MAX((MIN(COUNTIF($AA47:$DV47,88),2)+MIN(COUNTIF($AA47:$DV47,92),1)+MIN(COUNTIF($AA47:$DV47,96),1)+MIN(COUNTIF($AA47:$DV47,97),1)+MIN(COUNTIF($AA47:$DV47,98),1)+MIN(COUNTIF($AA47:$DV47,99),1)+MIN(COUNTIF($AA47:$DV47,103),1))/MAX(8,LEN($O47))-0.59,0),$EZ47)</f>
        <v>0</v>
      </c>
      <c r="AA47" s="1" t="n">
        <f aca="false">IF(LEN($W47)&gt;=1,-19+6+1*CODE(MID($W47,1,1)),0)</f>
        <v>0</v>
      </c>
      <c r="AB47" s="1" t="n">
        <f aca="false">IF(LEN($W47)&gt;=2,-19+6+1*CODE(MID($W47,2,1)),0)</f>
        <v>0</v>
      </c>
      <c r="AC47" s="1" t="n">
        <f aca="false">IF(LEN($W47)&gt;=3,-19+6+1*CODE(MID($W47,3,1)),0)</f>
        <v>0</v>
      </c>
      <c r="AD47" s="1" t="n">
        <f aca="false">IF(LEN($W47)&gt;=4,-19+6+1*CODE(MID($W47,4,1)),0)</f>
        <v>0</v>
      </c>
      <c r="AE47" s="1" t="n">
        <f aca="false">IF(LEN($W47)&gt;=5,-19+6+1*CODE(MID($W47,5,1)),0)</f>
        <v>0</v>
      </c>
      <c r="AF47" s="1" t="n">
        <f aca="false">IF(LEN($W47)&gt;=6,-19+6+1*CODE(MID($W47,6,1)),0)</f>
        <v>0</v>
      </c>
      <c r="AG47" s="1" t="n">
        <f aca="false">IF(LEN($W47)&gt;=7,-19+6+1*CODE(MID($W47,7,1)),0)</f>
        <v>0</v>
      </c>
      <c r="AH47" s="1" t="n">
        <f aca="false">IF(LEN($W47)&gt;=8,-19+6+1*CODE(MID($W47,8,1)),0)</f>
        <v>0</v>
      </c>
      <c r="AI47" s="1" t="n">
        <f aca="false">IF(LEN($W47)&gt;=9,-19+6+1*CODE(MID($W47,9,1)),0)</f>
        <v>0</v>
      </c>
      <c r="AJ47" s="1" t="n">
        <f aca="false">IF(LEN($W47)&gt;=10,-19+6+1*CODE(MID($W47,10,1)),0)</f>
        <v>0</v>
      </c>
      <c r="AK47" s="1" t="n">
        <f aca="false">IF(LEN($W47)&gt;=11,-19+6+1*CODE(MID($W47,11,1)),0)</f>
        <v>0</v>
      </c>
      <c r="AL47" s="1" t="n">
        <f aca="false">IF(LEN($W47)&gt;=12,-19+6+1*CODE(MID($W47,12,1)),0)</f>
        <v>0</v>
      </c>
      <c r="AM47" s="1" t="n">
        <f aca="false">IF(LEN($W47)&gt;=13,-19+6+1*CODE(MID($W47,13,1)),0)</f>
        <v>0</v>
      </c>
      <c r="AN47" s="1" t="n">
        <f aca="false">IF(LEN($W47)&gt;=14,-19+6+1*CODE(MID($W47,14,1)),0)</f>
        <v>0</v>
      </c>
      <c r="AO47" s="1" t="n">
        <f aca="false">IF(LEN($W47)&gt;=15,-19+6+1*CODE(MID($W47,15,1)),0)</f>
        <v>0</v>
      </c>
      <c r="AP47" s="1" t="n">
        <f aca="false">IF(LEN($W47)&gt;=16,-19+6+1*CODE(MID($W47,16,1)),0)</f>
        <v>0</v>
      </c>
      <c r="AQ47" s="1" t="n">
        <f aca="false">IF(LEN($W47)&gt;=17,-19+6+1*CODE(MID($W47,17,1)),0)</f>
        <v>0</v>
      </c>
      <c r="AR47" s="1" t="n">
        <f aca="false">IF(LEN($W47)&gt;=18,-19+6+1*CODE(MID($W47,18,1)),0)</f>
        <v>0</v>
      </c>
      <c r="DW47" s="1" t="n">
        <f aca="false">IF(AND(AA47=99,AB47=92,AC47=88,AD47=96,AE47=98,AF47=97,AG47=103,AH47=88,AI47=0,AJ47=0,AK47=0,AL47=0,AM47=0,AN47=0,AO47=0,AP47=0,AQ47=0,AR47=0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MAX((MIN(COUNTIF($AA47:$DV47,88),2)+MIN(COUNTIF($AA47:$DV47,92),1)+MIN(COUNTIF($AA47:$DV47,96),1)+MIN(COUNTIF($AA47:$DV47,97),1)+MIN(COUNTIF($AA47:$DV47,98),1)+MIN(COUNTIF($AA47:$DV47,99),1)+MIN(COUNTIF($AA47:$DV47,103),1))/MAX(8,LEN($O47))-0.59,0)</f>
        <v>0</v>
      </c>
      <c r="FB47" s="1" t="n">
        <f aca="false">IF(AND(DW47*DX47*DY47*DZ47=0,FG47=1),0,0)</f>
        <v>0</v>
      </c>
      <c r="FC47" s="1" t="n">
        <f aca="false">IF(AND(AA47=99,AB47=92,AC47=88,AD47=96,AE47=98,AF47=97,AG47=103,AH47=88,AI47=0,AJ47=0,AK47=0,AL47=0,AM47=0,AN47=0,AO47=0,AP47=0,AQ47=0,AR47=0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70))</f>
        <v/>
      </c>
      <c r="X48" s="1" t="str">
        <f aca="false">IF(W48="","?",IF($Y48=1,"Correct",IF(AND($Z48=0.41,LEN(W48)=9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97),2)+MIN(COUNTIF($AA48:$DV48,98),1)+MIN(COUNTIF($AA48:$DV48,100),1)+MIN(COUNTIF($AA48:$DV48,105),1)+MIN(COUNTIF($AA48:$DV48,108),1)+MIN(COUNTIF($AA48:$DV48,109),1)+MIN(COUNTIF($AA48:$DV48,111),1)+MIN(COUNTIF($AA48:$DV48,114),1))/MAX(9,LEN($O48))-0.59,0),$EZ48)</f>
        <v>0</v>
      </c>
      <c r="AA48" s="1" t="n">
        <f aca="false">IF(LEN($W48)&gt;=1,-11+11+CODE(MID($W48,1,1)),0)</f>
        <v>0</v>
      </c>
      <c r="AB48" s="1" t="n">
        <f aca="false">IF(LEN($W48)&gt;=2,-11+11+CODE(MID($W48,2,1)),0)</f>
        <v>0</v>
      </c>
      <c r="AC48" s="1" t="n">
        <f aca="false">IF(LEN($W48)&gt;=3,-11+11+CODE(MID($W48,3,1)),0)</f>
        <v>0</v>
      </c>
      <c r="AD48" s="1" t="n">
        <f aca="false">IF(LEN($W48)&gt;=4,-11+11+CODE(MID($W48,4,1)),0)</f>
        <v>0</v>
      </c>
      <c r="AE48" s="1" t="n">
        <f aca="false">IF(LEN($W48)&gt;=5,-11+11+CODE(MID($W48,5,1)),0)</f>
        <v>0</v>
      </c>
      <c r="AF48" s="1" t="n">
        <f aca="false">IF(LEN($W48)&gt;=6,-11+11+CODE(MID($W48,6,1)),0)</f>
        <v>0</v>
      </c>
      <c r="AG48" s="1" t="n">
        <f aca="false">IF(LEN($W48)&gt;=7,-11+11+CODE(MID($W48,7,1)),0)</f>
        <v>0</v>
      </c>
      <c r="AH48" s="1" t="n">
        <f aca="false">IF(LEN($W48)&gt;=8,-11+11+CODE(MID($W48,8,1)),0)</f>
        <v>0</v>
      </c>
      <c r="AI48" s="1" t="n">
        <f aca="false">IF(LEN($W48)&gt;=9,-11+11+CODE(MID($W48,9,1)),0)</f>
        <v>0</v>
      </c>
      <c r="AJ48" s="1" t="n">
        <f aca="false">IF(LEN($W48)&gt;=10,-11+11+CODE(MID($W48,10,1)),0)</f>
        <v>0</v>
      </c>
      <c r="AK48" s="1" t="n">
        <f aca="false">IF(LEN($W48)&gt;=11,-11+11+CODE(MID($W48,11,1)),0)</f>
        <v>0</v>
      </c>
      <c r="AL48" s="1" t="n">
        <f aca="false">IF(LEN($W48)&gt;=12,-11+11+CODE(MID($W48,12,1)),0)</f>
        <v>0</v>
      </c>
      <c r="AM48" s="1" t="n">
        <f aca="false">IF(LEN($W48)&gt;=13,-11+11+CODE(MID($W48,13,1)),0)</f>
        <v>0</v>
      </c>
      <c r="AN48" s="1" t="n">
        <f aca="false">IF(LEN($W48)&gt;=14,-11+11+CODE(MID($W48,14,1)),0)</f>
        <v>0</v>
      </c>
      <c r="AO48" s="1" t="n">
        <f aca="false">IF(LEN($W48)&gt;=15,-11+11+CODE(MID($W48,15,1)),0)</f>
        <v>0</v>
      </c>
      <c r="AP48" s="1" t="n">
        <f aca="false">IF(LEN($W48)&gt;=16,-11+11+CODE(MID($W48,16,1)),0)</f>
        <v>0</v>
      </c>
      <c r="AQ48" s="1" t="n">
        <f aca="false">IF(LEN($W48)&gt;=17,-11+11+CODE(MID($W48,17,1)),0)</f>
        <v>0</v>
      </c>
      <c r="AR48" s="1" t="n">
        <f aca="false">IF(LEN($W48)&gt;=18,-11+11+CODE(MID($W48,18,1)),0)</f>
        <v>0</v>
      </c>
      <c r="AS48" s="1" t="n">
        <f aca="false">IF(LEN($W48)&gt;=19,-11+11+CODE(MID($W48,19,1)),0)</f>
        <v>0</v>
      </c>
      <c r="DW48" s="1" t="n">
        <f aca="false">IF(AND(AA48=108,AB48=111,AC48=109,AD48=98,AE48=97,AF48=114,AG48=100,AH48=105,AI48=97,AJ48=0,AK48=0,AL48=0,AM48=0,AN48=0,AO48=0,AP48=0,AQ48=0,AR48=0,AS48=0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97),2)+MIN(COUNTIF($AA48:$DV48,98),1)+MIN(COUNTIF($AA48:$DV48,100),1)+MIN(COUNTIF($AA48:$DV48,105),1)+MIN(COUNTIF($AA48:$DV48,108),1)+MIN(COUNTIF($AA48:$DV48,109),1)+MIN(COUNTIF($AA48:$DV48,111),1)+MIN(COUNTIF($AA48:$DV48,114),1))/MAX(9,LEN($O48))-0.59,0)</f>
        <v>0</v>
      </c>
      <c r="FB48" s="1" t="n">
        <f aca="false">IF(AND(DW48*DX48*DY48*DZ48=0,FG48=1),0,0)</f>
        <v>0</v>
      </c>
      <c r="FC48" s="1" t="n">
        <f aca="false">IF(AND(AA48=108,AB48=111,AC48=109,AD48=98,AE48=97,AF48=114,AG48=100,AH48=105,AI48=97,AJ48=0,AK48=0,AL48=0,AM48=0,AN48=0,AO48=0,AP48=0,AQ48=0,AR48=0,AS48=0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34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35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36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81))</f>
        <v/>
      </c>
      <c r="X49" s="1" t="str">
        <f aca="false">IF(W49="","?",IF($Y49=1,"Correct",IF(AND($Z49=0.41,LEN(W49)=7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113),1)+MIN(COUNTIF($AA49:$DV49,115),1)+MIN(COUNTIF($AA49:$DV49,121),3)+MIN(COUNTIF($AA49:$DV49,124),1)+MIN(COUNTIF($AA49:$DV49,131),1))/MAX(7,LEN($O49))-0.59,0),$EZ49)</f>
        <v>0</v>
      </c>
      <c r="AA49" s="1" t="n">
        <f aca="false">IF(LEN($W49)&gt;=1,CODE(MID($W49,1,1))-3+19,0)</f>
        <v>0</v>
      </c>
      <c r="AB49" s="1" t="n">
        <f aca="false">IF(LEN($W49)&gt;=2,CODE(MID($W49,2,1))-3+19,0)</f>
        <v>0</v>
      </c>
      <c r="AC49" s="1" t="n">
        <f aca="false">IF(LEN($W49)&gt;=3,CODE(MID($W49,3,1))-3+19,0)</f>
        <v>0</v>
      </c>
      <c r="AD49" s="1" t="n">
        <f aca="false">IF(LEN($W49)&gt;=4,CODE(MID($W49,4,1))-3+19,0)</f>
        <v>0</v>
      </c>
      <c r="AE49" s="1" t="n">
        <f aca="false">IF(LEN($W49)&gt;=5,CODE(MID($W49,5,1))-3+19,0)</f>
        <v>0</v>
      </c>
      <c r="AF49" s="1" t="n">
        <f aca="false">IF(LEN($W49)&gt;=6,CODE(MID($W49,6,1))-3+19,0)</f>
        <v>0</v>
      </c>
      <c r="AG49" s="1" t="n">
        <f aca="false">IF(LEN($W49)&gt;=7,CODE(MID($W49,7,1))-3+19,0)</f>
        <v>0</v>
      </c>
      <c r="AH49" s="1" t="n">
        <f aca="false">IF(LEN($W49)&gt;=8,CODE(MID($W49,8,1))-3+19,0)</f>
        <v>0</v>
      </c>
      <c r="AI49" s="1" t="n">
        <f aca="false">IF(LEN($W49)&gt;=9,CODE(MID($W49,9,1))-3+19,0)</f>
        <v>0</v>
      </c>
      <c r="AJ49" s="1" t="n">
        <f aca="false">IF(LEN($W49)&gt;=10,CODE(MID($W49,10,1))-3+19,0)</f>
        <v>0</v>
      </c>
      <c r="AK49" s="1" t="n">
        <f aca="false">IF(LEN($W49)&gt;=11,CODE(MID($W49,11,1))-3+19,0)</f>
        <v>0</v>
      </c>
      <c r="AL49" s="1" t="n">
        <f aca="false">IF(LEN($W49)&gt;=12,CODE(MID($W49,12,1))-3+19,0)</f>
        <v>0</v>
      </c>
      <c r="AM49" s="1" t="n">
        <f aca="false">IF(LEN($W49)&gt;=13,CODE(MID($W49,13,1))-3+19,0)</f>
        <v>0</v>
      </c>
      <c r="AN49" s="1" t="n">
        <f aca="false">IF(LEN($W49)&gt;=14,CODE(MID($W49,14,1))-3+19,0)</f>
        <v>0</v>
      </c>
      <c r="AO49" s="1" t="n">
        <f aca="false">IF(LEN($W49)&gt;=15,CODE(MID($W49,15,1))-3+19,0)</f>
        <v>0</v>
      </c>
      <c r="AP49" s="1" t="n">
        <f aca="false">IF(LEN($W49)&gt;=16,CODE(MID($W49,16,1))-3+19,0)</f>
        <v>0</v>
      </c>
      <c r="AQ49" s="1" t="n">
        <f aca="false">IF(LEN($W49)&gt;=17,CODE(MID($W49,17,1))-3+19,0)</f>
        <v>0</v>
      </c>
      <c r="DW49" s="1" t="n">
        <f aca="false">IF(AND(AA49=131,AB49=121,AC49=115,AD49=121,AE49=124,AF49=121,AG49=113,AH49=0,AI49=0,AJ49=0,AK49=0,AL49=0,AM49=0,AN49=0,AO49=0,AP49=0,AQ49=0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113),1)+MIN(COUNTIF($AA49:$DV49,115),1)+MIN(COUNTIF($AA49:$DV49,121),3)+MIN(COUNTIF($AA49:$DV49,124),1)+MIN(COUNTIF($AA49:$DV49,131),1))/MAX(7,LEN($O49))-0.59,0)</f>
        <v>0</v>
      </c>
      <c r="FB49" s="1" t="n">
        <f aca="false">IF(AND(DW49*DX49*DY49*DZ49=0,FG49=1),0,0)</f>
        <v>0</v>
      </c>
      <c r="FC49" s="1" t="n">
        <f aca="false">IF(AND(AA49=131,AB49=121,AC49=115,AD49=121,AE49=124,AF49=121,AG49=113,AH49=0,AI49=0,AJ49=0,AK49=0,AL49=0,AM49=0,AN49=0,AO49=0,AP49=0,AQ49=0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81))</f>
        <v/>
      </c>
      <c r="X50" s="1" t="str">
        <f aca="false">IF(W50="","?",IF($Y50=1,"Correct",IF(AND($Z50=0.41,LEN(W50)=7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388),1)+MIN(COUNTIF($AA50:$DV50,396),1)+MIN(COUNTIF($AA50:$DV50,420),3)+MIN(COUNTIF($AA50:$DV50,432),1)+MIN(COUNTIF($AA50:$DV50,460),1))/MAX(7,LEN($O50))-0.59,0),$EZ50)</f>
        <v>0</v>
      </c>
      <c r="AA50" s="1" t="n">
        <f aca="false">IF(LEN($W50)&gt;=1,CODE(MID($W50,1,1))*4,0)</f>
        <v>0</v>
      </c>
      <c r="AB50" s="1" t="n">
        <f aca="false">IF(LEN($W50)&gt;=2,CODE(MID($W50,2,1))*4,0)</f>
        <v>0</v>
      </c>
      <c r="AC50" s="1" t="n">
        <f aca="false">IF(LEN($W50)&gt;=3,CODE(MID($W50,3,1))*4,0)</f>
        <v>0</v>
      </c>
      <c r="AD50" s="1" t="n">
        <f aca="false">IF(LEN($W50)&gt;=4,CODE(MID($W50,4,1))*4,0)</f>
        <v>0</v>
      </c>
      <c r="AE50" s="1" t="n">
        <f aca="false">IF(LEN($W50)&gt;=5,CODE(MID($W50,5,1))*4,0)</f>
        <v>0</v>
      </c>
      <c r="AF50" s="1" t="n">
        <f aca="false">IF(LEN($W50)&gt;=6,CODE(MID($W50,6,1))*4,0)</f>
        <v>0</v>
      </c>
      <c r="AG50" s="1" t="n">
        <f aca="false">IF(LEN($W50)&gt;=7,CODE(MID($W50,7,1))*4,0)</f>
        <v>0</v>
      </c>
      <c r="AH50" s="1" t="n">
        <f aca="false">IF(LEN($W50)&gt;=8,CODE(MID($W50,8,1))*4,0)</f>
        <v>0</v>
      </c>
      <c r="AI50" s="1" t="n">
        <f aca="false">IF(LEN($W50)&gt;=9,CODE(MID($W50,9,1))*4,0)</f>
        <v>0</v>
      </c>
      <c r="AJ50" s="1" t="n">
        <f aca="false">IF(LEN($W50)&gt;=10,CODE(MID($W50,10,1))*4,0)</f>
        <v>0</v>
      </c>
      <c r="AK50" s="1" t="n">
        <f aca="false">IF(LEN($W50)&gt;=11,CODE(MID($W50,11,1))*4,0)</f>
        <v>0</v>
      </c>
      <c r="AL50" s="1" t="n">
        <f aca="false">IF(LEN($W50)&gt;=12,CODE(MID($W50,12,1))*4,0)</f>
        <v>0</v>
      </c>
      <c r="AM50" s="1" t="n">
        <f aca="false">IF(LEN($W50)&gt;=13,CODE(MID($W50,13,1))*4,0)</f>
        <v>0</v>
      </c>
      <c r="AN50" s="1" t="n">
        <f aca="false">IF(LEN($W50)&gt;=14,CODE(MID($W50,14,1))*4,0)</f>
        <v>0</v>
      </c>
      <c r="AO50" s="1" t="n">
        <f aca="false">IF(LEN($W50)&gt;=15,CODE(MID($W50,15,1))*4,0)</f>
        <v>0</v>
      </c>
      <c r="AP50" s="1" t="n">
        <f aca="false">IF(LEN($W50)&gt;=16,CODE(MID($W50,16,1))*4,0)</f>
        <v>0</v>
      </c>
      <c r="AQ50" s="1" t="n">
        <f aca="false">IF(LEN($W50)&gt;=17,CODE(MID($W50,17,1))*4,0)</f>
        <v>0</v>
      </c>
      <c r="DW50" s="1" t="n">
        <f aca="false">IF(AND(AA50=460,AB50=420,AC50=396,AD50=420,AE50=432,AF50=420,AG50=388,AH50=0,AI50=0,AJ50=0,AK50=0,AL50=0,AM50=0,AN50=0,AO50=0,AP50=0,AQ50=0,AR50="",AS50=""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388),1)+MIN(COUNTIF($AA50:$DV50,396),1)+MIN(COUNTIF($AA50:$DV50,420),3)+MIN(COUNTIF($AA50:$DV50,432),1)+MIN(COUNTIF($AA50:$DV50,460),1))/MAX(7,LEN($O50))-0.59,0)</f>
        <v>0</v>
      </c>
      <c r="FB50" s="1" t="n">
        <f aca="false">IF(AND(DW50*DX50*DY50*DZ50=0,FG50=1),0,0)</f>
        <v>0</v>
      </c>
      <c r="FC50" s="1" t="n">
        <f aca="false">IF(AND(AA50=460,AB50=420,AC50=396,AD50=420,AE50=432,AF50=420,AG50=388,AH50=0,AI50=0,AJ50=0,AK50=0,AL50=0,AM50=0,AN50=0,AO50=0,AP50=0,AQ50=0,AR50="",AS50=""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81))</f>
        <v/>
      </c>
      <c r="X51" s="1" t="str">
        <f aca="false">IF(W51="","?",IF($Y51=1,"Correct",IF(AND($Z51=0.41,LEN(W51)=7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306),1)+MIN(COUNTIF($AA51:$DV51,312),1)+MIN(COUNTIF($AA51:$DV51,330),3)+MIN(COUNTIF($AA51:$DV51,339),1)+MIN(COUNTIF($AA51:$DV51,360),1))/MAX(7,LEN($O51))-0.59,0),$EZ51)</f>
        <v>0</v>
      </c>
      <c r="AA51" s="1" t="n">
        <f aca="false">IF(LEN($W51)&gt;=1,CODE(MID($W51,1,1))*3+15,0)</f>
        <v>0</v>
      </c>
      <c r="AB51" s="1" t="n">
        <f aca="false">IF(LEN($W51)&gt;=2,CODE(MID($W51,2,1))*3+15,0)</f>
        <v>0</v>
      </c>
      <c r="AC51" s="1" t="n">
        <f aca="false">IF(LEN($W51)&gt;=3,CODE(MID($W51,3,1))*3+15,0)</f>
        <v>0</v>
      </c>
      <c r="AD51" s="1" t="n">
        <f aca="false">IF(LEN($W51)&gt;=4,CODE(MID($W51,4,1))*3+15,0)</f>
        <v>0</v>
      </c>
      <c r="AE51" s="1" t="n">
        <f aca="false">IF(LEN($W51)&gt;=5,CODE(MID($W51,5,1))*3+15,0)</f>
        <v>0</v>
      </c>
      <c r="AF51" s="1" t="n">
        <f aca="false">IF(LEN($W51)&gt;=6,CODE(MID($W51,6,1))*3+15,0)</f>
        <v>0</v>
      </c>
      <c r="AG51" s="1" t="n">
        <f aca="false">IF(LEN($W51)&gt;=7,CODE(MID($W51,7,1))*3+15,0)</f>
        <v>0</v>
      </c>
      <c r="AH51" s="1" t="n">
        <f aca="false">IF(LEN($W51)&gt;=8,CODE(MID($W51,8,1))*3+15,0)</f>
        <v>0</v>
      </c>
      <c r="AI51" s="1" t="n">
        <f aca="false">IF(LEN($W51)&gt;=9,CODE(MID($W51,9,1))*3+15,0)</f>
        <v>0</v>
      </c>
      <c r="AJ51" s="1" t="n">
        <f aca="false">IF(LEN($W51)&gt;=10,CODE(MID($W51,10,1))*3+15,0)</f>
        <v>0</v>
      </c>
      <c r="AK51" s="1" t="n">
        <f aca="false">IF(LEN($W51)&gt;=11,CODE(MID($W51,11,1))*3+15,0)</f>
        <v>0</v>
      </c>
      <c r="AL51" s="1" t="n">
        <f aca="false">IF(LEN($W51)&gt;=12,CODE(MID($W51,12,1))*3+15,0)</f>
        <v>0</v>
      </c>
      <c r="AM51" s="1" t="n">
        <f aca="false">IF(LEN($W51)&gt;=13,CODE(MID($W51,13,1))*3+15,0)</f>
        <v>0</v>
      </c>
      <c r="AN51" s="1" t="n">
        <f aca="false">IF(LEN($W51)&gt;=14,CODE(MID($W51,14,1))*3+15,0)</f>
        <v>0</v>
      </c>
      <c r="AO51" s="1" t="n">
        <f aca="false">IF(LEN($W51)&gt;=15,CODE(MID($W51,15,1))*3+15,0)</f>
        <v>0</v>
      </c>
      <c r="AP51" s="1" t="n">
        <f aca="false">IF(LEN($W51)&gt;=16,CODE(MID($W51,16,1))*3+15,0)</f>
        <v>0</v>
      </c>
      <c r="AQ51" s="1" t="n">
        <f aca="false">IF(LEN($W51)&gt;=17,CODE(MID($W51,17,1))*3+15,0)</f>
        <v>0</v>
      </c>
      <c r="DW51" s="1" t="n">
        <f aca="false">IF(AND(AA51=360,AB51=330,AC51=312,AD51=330,AE51=339,AF51=330,AG51=306,AH51=0,AI51=0,AJ51=0,AK51=0,AL51=0,AM51=0,AN51=0,AO51=0,AP51=0,AQ51=0,AR51="",AS51=""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306),1)+MIN(COUNTIF($AA51:$DV51,312),1)+MIN(COUNTIF($AA51:$DV51,330),3)+MIN(COUNTIF($AA51:$DV51,339),1)+MIN(COUNTIF($AA51:$DV51,360),1))/MAX(7,LEN($O51))-0.59,0)</f>
        <v>0</v>
      </c>
      <c r="FB51" s="1" t="n">
        <f aca="false">IF(AND(DW51*DX51*DY51*DZ51=0,FG51=1),0,0)</f>
        <v>0</v>
      </c>
      <c r="FC51" s="1" t="n">
        <f aca="false">IF(AND(AA51=360,AB51=330,AC51=312,AD51=330,AE51=339,AF51=330,AG51=306,AH51=0,AI51=0,AJ51=0,AK51=0,AL51=0,AM51=0,AN51=0,AO51=0,AP51=0,AQ51=0,AR51="",AS51=""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92))</f>
        <v/>
      </c>
      <c r="X52" s="1" t="str">
        <f aca="false">IF(W52="","?",IF($Y52=1,"Correct",IF(AND($Z52=0.41,LEN(W52)=5),"Anagramme",IF($Z52&gt;0.3,"Quasiment",IF($Z52&gt;0.2,"Presque",IF($Z52&gt;0,"A peu près","Faux"))))))</f>
        <v>?</v>
      </c>
      <c r="Y52" s="1" t="n">
        <f aca="false">MAX($DW52*$DX52*$DY52*$DZ52,$FG52)</f>
        <v>0</v>
      </c>
      <c r="Z52" s="1" t="n">
        <f aca="false">MAX(MAX((MIN(COUNTIF($AA52:$DV52,111),2)+MIN(COUNTIF($AA52:$DV52,123),1)+MIN(COUNTIF($AA52:$DV52,126),1)+MIN(COUNTIF($AA52:$DV52,128),1))/MAX(5,LEN($O52))-0.59,0),$EZ52)</f>
        <v>0</v>
      </c>
      <c r="AA52" s="1" t="n">
        <f aca="false">IF(LEN($W52)&gt;=1,5+9+CODE(MID($W52,1,1)),0)</f>
        <v>0</v>
      </c>
      <c r="AB52" s="1" t="n">
        <f aca="false">IF(LEN($W52)&gt;=2,5+9+CODE(MID($W52,2,1)),0)</f>
        <v>0</v>
      </c>
      <c r="AC52" s="1" t="n">
        <f aca="false">IF(LEN($W52)&gt;=3,5+9+CODE(MID($W52,3,1)),0)</f>
        <v>0</v>
      </c>
      <c r="AD52" s="1" t="n">
        <f aca="false">IF(LEN($W52)&gt;=4,5+9+CODE(MID($W52,4,1)),0)</f>
        <v>0</v>
      </c>
      <c r="AE52" s="1" t="n">
        <f aca="false">IF(LEN($W52)&gt;=5,5+9+CODE(MID($W52,5,1)),0)</f>
        <v>0</v>
      </c>
      <c r="AF52" s="1" t="n">
        <f aca="false">IF(LEN($W52)&gt;=6,5+9+CODE(MID($W52,6,1)),0)</f>
        <v>0</v>
      </c>
      <c r="AG52" s="1" t="n">
        <f aca="false">IF(LEN($W52)&gt;=7,5+9+CODE(MID($W52,7,1)),0)</f>
        <v>0</v>
      </c>
      <c r="AH52" s="1" t="n">
        <f aca="false">IF(LEN($W52)&gt;=8,5+9+CODE(MID($W52,8,1)),0)</f>
        <v>0</v>
      </c>
      <c r="AI52" s="1" t="n">
        <f aca="false">IF(LEN($W52)&gt;=9,5+9+CODE(MID($W52,9,1)),0)</f>
        <v>0</v>
      </c>
      <c r="AJ52" s="1" t="n">
        <f aca="false">IF(LEN($W52)&gt;=10,5+9+CODE(MID($W52,10,1)),0)</f>
        <v>0</v>
      </c>
      <c r="AK52" s="1" t="n">
        <f aca="false">IF(LEN($W52)&gt;=11,5+9+CODE(MID($W52,11,1)),0)</f>
        <v>0</v>
      </c>
      <c r="AL52" s="1" t="n">
        <f aca="false">IF(LEN($W52)&gt;=12,5+9+CODE(MID($W52,12,1)),0)</f>
        <v>0</v>
      </c>
      <c r="AM52" s="1" t="n">
        <f aca="false">IF(LEN($W52)&gt;=13,5+9+CODE(MID($W52,13,1)),0)</f>
        <v>0</v>
      </c>
      <c r="AN52" s="1" t="n">
        <f aca="false">IF(LEN($W52)&gt;=14,5+9+CODE(MID($W52,14,1)),0)</f>
        <v>0</v>
      </c>
      <c r="AO52" s="1" t="n">
        <f aca="false">IF(LEN($W52)&gt;=15,5+9+CODE(MID($W52,15,1)),0)</f>
        <v>0</v>
      </c>
      <c r="DW52" s="1" t="n">
        <f aca="false">IF(AND(AA52=126,AB52=111,AC52=128,AD52=123,AE52=111,AF52=0,AG52=0,AH52=0,AI52=0,AJ52=0,AK52=0,AL52=0,AM52=0,AN52=0,AO52=0,AP52="",AQ52="",AR52=""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MAX((MIN(COUNTIF($AA52:$DV52,111),2)+MIN(COUNTIF($AA52:$DV52,123),1)+MIN(COUNTIF($AA52:$DV52,126),1)+MIN(COUNTIF($AA52:$DV52,128),1))/MAX(5,LEN($O52))-0.59,0)</f>
        <v>0</v>
      </c>
      <c r="FB52" s="1" t="n">
        <f aca="false">IF(AND(DW52*DX52*DY52*DZ52=0,FG52=1),0,0)</f>
        <v>0</v>
      </c>
      <c r="FC52" s="1" t="n">
        <f aca="false">IF(AND(AA52=126,AB52=111,AC52=128,AD52=123,AE52=111,AF52=0,AG52=0,AH52=0,AI52=0,AJ52=0,AK52=0,AL52=0,AM52=0,AN52=0,AO52=0,AP52="",AQ52="",AR52=""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92))</f>
        <v/>
      </c>
      <c r="X53" s="1" t="str">
        <f aca="false">IF(W53="","?",IF($Y53=1,"Correct",IF(AND($Z53=0.41,LEN(W53)=9),"Anagramme",IF($Z53&gt;0.3,"Quasiment",IF($Z53&gt;0.2,"Presque",IF($Z53&gt;0,"A peu près","Faux"))))))</f>
        <v>?</v>
      </c>
      <c r="Y53" s="1" t="n">
        <f aca="false">MAX($DW53*$DX53*$DY53*$DZ53,$FG53)</f>
        <v>0</v>
      </c>
      <c r="Z53" s="1" t="n">
        <f aca="false">MAX(MAX((MIN(COUNTIF($AA53:$DV53,110),2)+MIN(COUNTIF($AA53:$DV53,111),1)+MIN(COUNTIF($AA53:$DV53,113),1)+MIN(COUNTIF($AA53:$DV53,118),1)+MIN(COUNTIF($AA53:$DV53,121),1)+MIN(COUNTIF($AA53:$DV53,122),1)+MIN(COUNTIF($AA53:$DV53,124),1)+MIN(COUNTIF($AA53:$DV53,127),1))/MAX(9,LEN($O53))-0.59,0),$EZ53)</f>
        <v>0</v>
      </c>
      <c r="AA53" s="1" t="n">
        <f aca="false">IF(LEN($W53)&gt;=1,CODE(MID($W53,1,1))-3+16,0)</f>
        <v>0</v>
      </c>
      <c r="AB53" s="1" t="n">
        <f aca="false">IF(LEN($W53)&gt;=2,CODE(MID($W53,2,1))-3+16,0)</f>
        <v>0</v>
      </c>
      <c r="AC53" s="1" t="n">
        <f aca="false">IF(LEN($W53)&gt;=3,CODE(MID($W53,3,1))-3+16,0)</f>
        <v>0</v>
      </c>
      <c r="AD53" s="1" t="n">
        <f aca="false">IF(LEN($W53)&gt;=4,CODE(MID($W53,4,1))-3+16,0)</f>
        <v>0</v>
      </c>
      <c r="AE53" s="1" t="n">
        <f aca="false">IF(LEN($W53)&gt;=5,CODE(MID($W53,5,1))-3+16,0)</f>
        <v>0</v>
      </c>
      <c r="AF53" s="1" t="n">
        <f aca="false">IF(LEN($W53)&gt;=6,CODE(MID($W53,6,1))-3+16,0)</f>
        <v>0</v>
      </c>
      <c r="AG53" s="1" t="n">
        <f aca="false">IF(LEN($W53)&gt;=7,CODE(MID($W53,7,1))-3+16,0)</f>
        <v>0</v>
      </c>
      <c r="AH53" s="1" t="n">
        <f aca="false">IF(LEN($W53)&gt;=8,CODE(MID($W53,8,1))-3+16,0)</f>
        <v>0</v>
      </c>
      <c r="AI53" s="1" t="n">
        <f aca="false">IF(LEN($W53)&gt;=9,CODE(MID($W53,9,1))-3+16,0)</f>
        <v>0</v>
      </c>
      <c r="AJ53" s="1" t="n">
        <f aca="false">IF(LEN($W53)&gt;=10,CODE(MID($W53,10,1))-3+16,0)</f>
        <v>0</v>
      </c>
      <c r="AK53" s="1" t="n">
        <f aca="false">IF(LEN($W53)&gt;=11,CODE(MID($W53,11,1))-3+16,0)</f>
        <v>0</v>
      </c>
      <c r="AL53" s="1" t="n">
        <f aca="false">IF(LEN($W53)&gt;=12,CODE(MID($W53,12,1))-3+16,0)</f>
        <v>0</v>
      </c>
      <c r="AM53" s="1" t="n">
        <f aca="false">IF(LEN($W53)&gt;=13,CODE(MID($W53,13,1))-3+16,0)</f>
        <v>0</v>
      </c>
      <c r="AN53" s="1" t="n">
        <f aca="false">IF(LEN($W53)&gt;=14,CODE(MID($W53,14,1))-3+16,0)</f>
        <v>0</v>
      </c>
      <c r="AO53" s="1" t="n">
        <f aca="false">IF(LEN($W53)&gt;=15,CODE(MID($W53,15,1))-3+16,0)</f>
        <v>0</v>
      </c>
      <c r="AP53" s="1" t="n">
        <f aca="false">IF(LEN($W53)&gt;=16,CODE(MID($W53,16,1))-3+16,0)</f>
        <v>0</v>
      </c>
      <c r="AQ53" s="1" t="n">
        <f aca="false">IF(LEN($W53)&gt;=17,CODE(MID($W53,17,1))-3+16,0)</f>
        <v>0</v>
      </c>
      <c r="AR53" s="1" t="n">
        <f aca="false">IF(LEN($W53)&gt;=18,CODE(MID($W53,18,1))-3+16,0)</f>
        <v>0</v>
      </c>
      <c r="AS53" s="1" t="n">
        <f aca="false">IF(LEN($W53)&gt;=19,CODE(MID($W53,19,1))-3+16,0)</f>
        <v>0</v>
      </c>
      <c r="DW53" s="1" t="n">
        <f aca="false">IF(AND(AA53=121,AB53=124,AC53=122,AD53=111,AE53=110,AF53=127,AG53=113,AH53=118,AI53=110,AJ53=0,AK53=0,AL53=0,AM53=0,AN53=0,AO53=0,AP53=0,AQ53=0,AR53=0,AS53=0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MAX((MIN(COUNTIF($AA53:$DV53,110),2)+MIN(COUNTIF($AA53:$DV53,111),1)+MIN(COUNTIF($AA53:$DV53,113),1)+MIN(COUNTIF($AA53:$DV53,118),1)+MIN(COUNTIF($AA53:$DV53,121),1)+MIN(COUNTIF($AA53:$DV53,122),1)+MIN(COUNTIF($AA53:$DV53,124),1)+MIN(COUNTIF($AA53:$DV53,127),1))/MAX(9,LEN($O53))-0.59,0)</f>
        <v>0</v>
      </c>
      <c r="FB53" s="1" t="n">
        <f aca="false">IF(AND(DW53*DX53*DY53*DZ53=0,FG53=1),0,0)</f>
        <v>0</v>
      </c>
      <c r="FC53" s="1" t="n">
        <f aca="false">IF(AND(AA53=121,AB53=124,AC53=122,AD53=111,AE53=110,AF53=127,AG53=113,AH53=118,AI53=110,AJ53=0,AK53=0,AL53=0,AM53=0,AN53=0,AO53=0,AP53=0,AQ53=0,AR53=0,AS53=0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92))</f>
        <v/>
      </c>
      <c r="X54" s="1" t="str">
        <f aca="false">IF(W54="","?",IF($Y54=1,"Correct",IF(AND($Z54=0.41,LEN(W54)=8),"Anagramme",IF($Z54&gt;0.3,"Quasiment",IF($Z54&gt;0.2,"Presque",IF($Z54&gt;0,"A peu près","Faux"))))))</f>
        <v>?</v>
      </c>
      <c r="Y54" s="1" t="n">
        <f aca="false">MAX($DW54*$DX54*$DY54*$DZ54,$FG54)</f>
        <v>0</v>
      </c>
      <c r="Z54" s="1" t="n">
        <f aca="false">MAX(MAX((MIN(COUNTIF($AA54:$DV54,109),3)+MIN(COUNTIF($AA54:$DV54,111),1)+MIN(COUNTIF($AA54:$DV54,117),1)+MIN(COUNTIF($AA54:$DV54,121),1)+MIN(COUNTIF($AA54:$DV54,122),1)+MIN(COUNTIF($AA54:$DV54,124),1))/MAX(8,LEN($O54))-0.59,0),$EZ54)</f>
        <v>0</v>
      </c>
      <c r="AA54" s="1" t="n">
        <f aca="false">IF(LEN($W54)&gt;=1,CODE(MID($W54,1,1))-2+14,0)</f>
        <v>0</v>
      </c>
      <c r="AB54" s="1" t="n">
        <f aca="false">IF(LEN($W54)&gt;=2,CODE(MID($W54,2,1))-2+14,0)</f>
        <v>0</v>
      </c>
      <c r="AC54" s="1" t="n">
        <f aca="false">IF(LEN($W54)&gt;=3,CODE(MID($W54,3,1))-2+14,0)</f>
        <v>0</v>
      </c>
      <c r="AD54" s="1" t="n">
        <f aca="false">IF(LEN($W54)&gt;=4,CODE(MID($W54,4,1))-2+14,0)</f>
        <v>0</v>
      </c>
      <c r="AE54" s="1" t="n">
        <f aca="false">IF(LEN($W54)&gt;=5,CODE(MID($W54,5,1))-2+14,0)</f>
        <v>0</v>
      </c>
      <c r="AF54" s="1" t="n">
        <f aca="false">IF(LEN($W54)&gt;=6,CODE(MID($W54,6,1))-2+14,0)</f>
        <v>0</v>
      </c>
      <c r="AG54" s="1" t="n">
        <f aca="false">IF(LEN($W54)&gt;=7,CODE(MID($W54,7,1))-2+14,0)</f>
        <v>0</v>
      </c>
      <c r="AH54" s="1" t="n">
        <f aca="false">IF(LEN($W54)&gt;=8,CODE(MID($W54,8,1))-2+14,0)</f>
        <v>0</v>
      </c>
      <c r="AI54" s="1" t="n">
        <f aca="false">IF(LEN($W54)&gt;=9,CODE(MID($W54,9,1))-2+14,0)</f>
        <v>0</v>
      </c>
      <c r="AJ54" s="1" t="n">
        <f aca="false">IF(LEN($W54)&gt;=10,CODE(MID($W54,10,1))-2+14,0)</f>
        <v>0</v>
      </c>
      <c r="AK54" s="1" t="n">
        <f aca="false">IF(LEN($W54)&gt;=11,CODE(MID($W54,11,1))-2+14,0)</f>
        <v>0</v>
      </c>
      <c r="AL54" s="1" t="n">
        <f aca="false">IF(LEN($W54)&gt;=12,CODE(MID($W54,12,1))-2+14,0)</f>
        <v>0</v>
      </c>
      <c r="AM54" s="1" t="n">
        <f aca="false">IF(LEN($W54)&gt;=13,CODE(MID($W54,13,1))-2+14,0)</f>
        <v>0</v>
      </c>
      <c r="AN54" s="1" t="n">
        <f aca="false">IF(LEN($W54)&gt;=14,CODE(MID($W54,14,1))-2+14,0)</f>
        <v>0</v>
      </c>
      <c r="AO54" s="1" t="n">
        <f aca="false">IF(LEN($W54)&gt;=15,CODE(MID($W54,15,1))-2+14,0)</f>
        <v>0</v>
      </c>
      <c r="AP54" s="1" t="n">
        <f aca="false">IF(LEN($W54)&gt;=16,CODE(MID($W54,16,1))-2+14,0)</f>
        <v>0</v>
      </c>
      <c r="AQ54" s="1" t="n">
        <f aca="false">IF(LEN($W54)&gt;=17,CODE(MID($W54,17,1))-2+14,0)</f>
        <v>0</v>
      </c>
      <c r="AR54" s="1" t="n">
        <f aca="false">IF(LEN($W54)&gt;=18,CODE(MID($W54,18,1))-2+14,0)</f>
        <v>0</v>
      </c>
      <c r="DW54" s="1" t="n">
        <f aca="false">IF(AND(AA54=111,AB54=109,AC54=121,AD54=124,AE54=109,AF54=122,AG54=117,AH54=109,AI54=0,AJ54=0,AK54=0,AL54=0,AM54=0,AN54=0,AO54=0,AP54=0,AQ54=0,AR54=0,AS54="",AT54=""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MAX((MIN(COUNTIF($AA54:$DV54,109),3)+MIN(COUNTIF($AA54:$DV54,111),1)+MIN(COUNTIF($AA54:$DV54,117),1)+MIN(COUNTIF($AA54:$DV54,121),1)+MIN(COUNTIF($AA54:$DV54,122),1)+MIN(COUNTIF($AA54:$DV54,124),1))/MAX(8,LEN($O54))-0.59,0)</f>
        <v>0</v>
      </c>
      <c r="FB54" s="1" t="n">
        <f aca="false">IF(AND(DW54*DX54*DY54*DZ54=0,FG54=1),0,0)</f>
        <v>0</v>
      </c>
      <c r="FC54" s="1" t="n">
        <f aca="false">IF(AND(AA54=111,AB54=109,AC54=121,AD54=124,AE54=109,AF54=122,AG54=117,AH54=109,AI54=0,AJ54=0,AK54=0,AL54=0,AM54=0,AN54=0,AO54=0,AP54=0,AQ54=0,AR54=0,AS54="",AT54=""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37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38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39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0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1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2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3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44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45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46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47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48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8" hidden="false" customHeight="true" outlineLevel="0" collapsed="false">
      <c r="B95" s="3"/>
      <c r="C95" s="4"/>
      <c r="D95" s="16" t="s">
        <v>7</v>
      </c>
      <c r="E95" s="16"/>
      <c r="F95" s="16"/>
      <c r="G95" s="16"/>
      <c r="H95" s="16"/>
      <c r="I95" s="16"/>
      <c r="J95" s="16"/>
      <c r="K95" s="16"/>
      <c r="L95" s="17" t="s">
        <v>8</v>
      </c>
      <c r="M95" s="17"/>
      <c r="N95" s="17"/>
      <c r="O95" s="18"/>
      <c r="P95" s="18"/>
      <c r="Q95" s="18"/>
      <c r="R95" s="4"/>
    </row>
    <row r="96" customFormat="false" ht="18.7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 t="s">
        <v>9</v>
      </c>
      <c r="Q96" s="4"/>
      <c r="R96" s="4"/>
    </row>
    <row r="97" customFormat="false" ht="18.75" hidden="true" customHeight="true" outlineLevel="0" collapsed="false"/>
    <row r="98" customFormat="false" ht="18.75" hidden="true" customHeight="true" outlineLevel="0" collapsed="false"/>
    <row r="99" customFormat="false" ht="18.75" hidden="true" customHeight="true" outlineLevel="0" collapsed="false"/>
    <row r="100" customFormat="false" ht="18.75" hidden="true" customHeight="true" outlineLevel="0" collapsed="false"/>
    <row r="101" customFormat="false" ht="18.75" hidden="true" customHeight="true" outlineLevel="0" collapsed="false"/>
    <row r="102" customFormat="false" ht="18.75" hidden="true" customHeight="true" outlineLevel="0" collapsed="false"/>
    <row r="103" customFormat="false" ht="18.75" hidden="true" customHeight="true" outlineLevel="0" collapsed="false"/>
    <row r="104" customFormat="false" ht="18.75" hidden="true" customHeight="true" outlineLevel="0" collapsed="false"/>
    <row r="105" customFormat="false" ht="18.75" hidden="true" customHeight="true" outlineLevel="0" collapsed="false"/>
    <row r="106" customFormat="false" ht="18.75" hidden="true" customHeight="true" outlineLevel="0" collapsed="false"/>
    <row r="107" customFormat="false" ht="18.75" hidden="true" customHeight="true" outlineLevel="0" collapsed="false"/>
    <row r="108" customFormat="false" ht="18.75" hidden="true" customHeight="true" outlineLevel="0" collapsed="false"/>
    <row r="109" customFormat="false" ht="18.75" hidden="true" customHeight="true" outlineLevel="0" collapsed="false"/>
    <row r="110" customFormat="false" ht="18.75" hidden="true" customHeight="true" outlineLevel="0" collapsed="false"/>
    <row r="111" customFormat="false" ht="18.75" hidden="true" customHeight="true" outlineLevel="0" collapsed="false"/>
    <row r="112" customFormat="false" ht="18.75" hidden="true" customHeight="true" outlineLevel="0" collapsed="false"/>
    <row r="113" customFormat="false" ht="18.75" hidden="true" customHeight="true" outlineLevel="0" collapsed="false"/>
    <row r="114" customFormat="false" ht="18.75" hidden="true" customHeight="true" outlineLevel="0" collapsed="false"/>
    <row r="115" customFormat="false" ht="18.75" hidden="true" customHeight="true" outlineLevel="0" collapsed="false"/>
    <row r="116" customFormat="false" ht="18.75" hidden="true" customHeight="true" outlineLevel="0" collapsed="false"/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24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</sheetData>
  <sheetProtection sheet="true" password="dac1" objects="true" scenarios="true"/>
  <mergeCells count="58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95:K95"/>
    <mergeCell ref="L95:N95"/>
    <mergeCell ref="O95:Q95"/>
  </mergeCells>
  <conditionalFormatting sqref="G14:G15 L14:L15 Q14:Q15 G25:G26 L25:L26 Q25:Q26 G36:G37 L36:L37 Q36:Q37 G47:G48 L47:L48 Q47:Q48 G58:G59 L58:L59 Q58:Q59 G69:G70 L69:L70 Q69:Q70 G80:G81 L80:L81 Q80:Q81 G91:G92 L91:L92 Q91:Q92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95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3:45:51Z</dcterms:created>
  <dc:creator>Cinzia</dc:creator>
  <dc:description/>
  <dc:language>en-US</dc:language>
  <cp:lastModifiedBy>Nicolas</cp:lastModifiedBy>
  <dcterms:modified xsi:type="dcterms:W3CDTF">2005-05-12T12:29:25Z</dcterms:modified>
  <cp:revision>0</cp:revision>
  <dc:subject/>
  <dc:title/>
</cp:coreProperties>
</file>